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0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2.2</t>
  </si>
  <si>
    <t xml:space="preserve">Установка реклоузера на ВЛ-10 кВ от ТП-93</t>
  </si>
  <si>
    <t xml:space="preserve">K_VLGD-04</t>
  </si>
  <si>
    <t xml:space="preserve">нд</t>
  </si>
  <si>
    <t xml:space="preserve">1</t>
  </si>
  <si>
    <t xml:space="preserve">0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N25" activeCellId="0" sqref="AN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44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38.25" hidden="false" customHeight="false" outlineLevel="0" collapsed="false">
      <c r="A24" s="18" t="s">
        <v>110</v>
      </c>
      <c r="B24" s="19" t="s">
        <v>111</v>
      </c>
      <c r="C24" s="18" t="s">
        <v>112</v>
      </c>
      <c r="D24" s="20" t="n">
        <f aca="false">F24</f>
        <v>0.73706727</v>
      </c>
      <c r="E24" s="16" t="s">
        <v>113</v>
      </c>
      <c r="F24" s="21" t="n">
        <v>0.73706727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4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1" t="n">
        <v>0.73706727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22" t="n">
        <v>1</v>
      </c>
      <c r="AN24" s="16" t="s">
        <v>113</v>
      </c>
      <c r="AO24" s="21" t="n">
        <v>0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5</v>
      </c>
      <c r="AU24" s="16" t="s">
        <v>113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17" customFormat="true" ht="165.75" hidden="false" customHeight="false" outlineLevel="0" collapsed="false">
      <c r="A25" s="24" t="s">
        <v>116</v>
      </c>
      <c r="B25" s="19" t="s">
        <v>117</v>
      </c>
      <c r="C25" s="18" t="s">
        <v>118</v>
      </c>
      <c r="D25" s="20" t="n">
        <f aca="false">F25</f>
        <v>8.78388</v>
      </c>
      <c r="E25" s="16" t="s">
        <v>113</v>
      </c>
      <c r="F25" s="21" t="n">
        <v>8.78388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16" t="s">
        <v>113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1" t="n">
        <v>8.78388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6" t="s">
        <v>113</v>
      </c>
      <c r="AN25" s="16" t="s">
        <v>113</v>
      </c>
      <c r="AO25" s="22" t="n">
        <v>0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5</v>
      </c>
      <c r="AU25" s="16" t="s">
        <v>113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3"/>
    </row>
    <row r="26" s="29" customFormat="true" ht="12" hidden="false" customHeight="true" outlineLevel="0" collapsed="false">
      <c r="A26" s="25" t="s">
        <v>119</v>
      </c>
      <c r="B26" s="25"/>
      <c r="C26" s="25"/>
      <c r="D26" s="21" t="n">
        <f aca="false">D24+D25</f>
        <v>9.52094727</v>
      </c>
      <c r="E26" s="16" t="s">
        <v>113</v>
      </c>
      <c r="F26" s="21" t="n">
        <f aca="false">F24+F25</f>
        <v>9.52094727</v>
      </c>
      <c r="G26" s="16" t="s">
        <v>113</v>
      </c>
      <c r="H26" s="16" t="s">
        <v>113</v>
      </c>
      <c r="I26" s="16" t="s">
        <v>113</v>
      </c>
      <c r="J26" s="16" t="s">
        <v>113</v>
      </c>
      <c r="K26" s="26" t="n">
        <v>1</v>
      </c>
      <c r="L26" s="16" t="s">
        <v>113</v>
      </c>
      <c r="M26" s="16" t="s">
        <v>113</v>
      </c>
      <c r="N26" s="16" t="s">
        <v>113</v>
      </c>
      <c r="O26" s="16" t="s">
        <v>113</v>
      </c>
      <c r="P26" s="16" t="s">
        <v>113</v>
      </c>
      <c r="Q26" s="16" t="s">
        <v>113</v>
      </c>
      <c r="R26" s="16" t="s">
        <v>113</v>
      </c>
      <c r="S26" s="16" t="s">
        <v>113</v>
      </c>
      <c r="T26" s="16" t="s">
        <v>113</v>
      </c>
      <c r="U26" s="16" t="s">
        <v>113</v>
      </c>
      <c r="V26" s="16" t="s">
        <v>113</v>
      </c>
      <c r="W26" s="16" t="s">
        <v>113</v>
      </c>
      <c r="X26" s="16" t="s">
        <v>113</v>
      </c>
      <c r="Y26" s="16" t="s">
        <v>113</v>
      </c>
      <c r="Z26" s="16" t="s">
        <v>113</v>
      </c>
      <c r="AA26" s="16" t="s">
        <v>113</v>
      </c>
      <c r="AB26" s="16" t="s">
        <v>113</v>
      </c>
      <c r="AC26" s="16" t="s">
        <v>113</v>
      </c>
      <c r="AD26" s="16" t="s">
        <v>113</v>
      </c>
      <c r="AE26" s="16" t="s">
        <v>113</v>
      </c>
      <c r="AF26" s="16" t="s">
        <v>113</v>
      </c>
      <c r="AG26" s="16" t="s">
        <v>113</v>
      </c>
      <c r="AH26" s="27" t="n">
        <f aca="false">AH24+AH25</f>
        <v>9.52094727</v>
      </c>
      <c r="AI26" s="16" t="s">
        <v>113</v>
      </c>
      <c r="AJ26" s="16" t="s">
        <v>113</v>
      </c>
      <c r="AK26" s="16" t="s">
        <v>113</v>
      </c>
      <c r="AL26" s="16" t="s">
        <v>113</v>
      </c>
      <c r="AM26" s="13" t="n">
        <v>1</v>
      </c>
      <c r="AN26" s="16" t="s">
        <v>113</v>
      </c>
      <c r="AO26" s="27" t="n">
        <f aca="false">AO24+AO25</f>
        <v>0</v>
      </c>
      <c r="AP26" s="16" t="s">
        <v>113</v>
      </c>
      <c r="AQ26" s="16" t="s">
        <v>113</v>
      </c>
      <c r="AR26" s="16" t="s">
        <v>113</v>
      </c>
      <c r="AS26" s="16" t="s">
        <v>113</v>
      </c>
      <c r="AT26" s="13" t="n">
        <v>0</v>
      </c>
      <c r="AU26" s="16" t="s">
        <v>113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16" t="s">
        <v>113</v>
      </c>
      <c r="BC26" s="16" t="s">
        <v>113</v>
      </c>
      <c r="BD26" s="16" t="s">
        <v>113</v>
      </c>
      <c r="BE26" s="16" t="s">
        <v>113</v>
      </c>
      <c r="BF26" s="16" t="s">
        <v>113</v>
      </c>
      <c r="BG26" s="16" t="s">
        <v>113</v>
      </c>
      <c r="BH26" s="16" t="s">
        <v>113</v>
      </c>
      <c r="BI26" s="16" t="s">
        <v>113</v>
      </c>
      <c r="BJ26" s="16" t="s">
        <v>113</v>
      </c>
      <c r="BK26" s="16" t="s">
        <v>113</v>
      </c>
      <c r="BL26" s="16" t="s">
        <v>113</v>
      </c>
      <c r="BM26" s="16" t="s">
        <v>113</v>
      </c>
      <c r="BN26" s="16" t="s">
        <v>113</v>
      </c>
      <c r="BO26" s="16" t="s">
        <v>113</v>
      </c>
      <c r="BP26" s="16" t="s">
        <v>113</v>
      </c>
      <c r="BQ26" s="16" t="s">
        <v>113</v>
      </c>
      <c r="BR26" s="16" t="s">
        <v>113</v>
      </c>
      <c r="BS26" s="16" t="s">
        <v>113</v>
      </c>
      <c r="BT26" s="16" t="s">
        <v>113</v>
      </c>
      <c r="BU26" s="16" t="s">
        <v>113</v>
      </c>
      <c r="BV26" s="16" t="s">
        <v>113</v>
      </c>
      <c r="BW26" s="16" t="s">
        <v>113</v>
      </c>
      <c r="BX26" s="16" t="s">
        <v>113</v>
      </c>
      <c r="BY26" s="16" t="s">
        <v>113</v>
      </c>
      <c r="BZ26" s="16" t="s">
        <v>113</v>
      </c>
      <c r="CA26" s="28"/>
    </row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0:25:05Z</cp:lastPrinted>
  <dcterms:modified xsi:type="dcterms:W3CDTF">2022-04-19T08:34:51Z</dcterms:modified>
  <cp:revision>0</cp:revision>
  <dc:subject/>
  <dc:title/>
</cp:coreProperties>
</file>