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№ 2
к приказу Минэнерго России
от 25 апреля 2018 г. № 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2021 год 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
стоимость инвестицион-ного проекта в соответствии с утвержденной
проектной документа-цией в базисном уровне цен, млн рублей (без НДС)</t>
  </si>
  <si>
    <t xml:space="preserve">Оценка
полной
стоимости инвестицион-ного
проекта в прогнозных ценах соответствую-щих лет,
млн рублей (без НДС)</t>
  </si>
  <si>
    <t xml:space="preserve">Фактический объем освоения капитальных вложений на 01.01.2021 года, млн рублей (без НДС)</t>
  </si>
  <si>
    <t xml:space="preserve">Остаток освоения капитальных вложений на 01.01.2021 года, млн рублей (без НДС)</t>
  </si>
  <si>
    <t xml:space="preserve">Освоение капитальных вложений 2021 года,
млн рублей (без НДС)</t>
  </si>
  <si>
    <t xml:space="preserve">Остаток освоения капитальных вложений на 01.01. 2022 года , млн рублей (без НДС)</t>
  </si>
  <si>
    <t xml:space="preserve">Отклонение от плана освое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млн рублей
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0"/>
    <numFmt numFmtId="167" formatCode="0%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S28" activeCellId="0" sqref="S28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false" hidden="false" outlineLevel="0" max="9" min="6" style="1" width="9.7"/>
    <col collapsed="false" customWidth="true" hidden="false" outlineLevel="0" max="13" min="10" style="1" width="8.7"/>
    <col collapsed="false" customWidth="false" hidden="false" outlineLevel="0" max="15" min="14" style="1" width="9.7"/>
    <col collapsed="false" customWidth="true" hidden="false" outlineLevel="0" max="17" min="16" style="1" width="8.7"/>
    <col collapsed="false" customWidth="true" hidden="false" outlineLevel="0" max="19" min="18" style="1" width="5.71"/>
    <col collapsed="false" customWidth="true" hidden="false" outlineLevel="0" max="20" min="20" style="1" width="11.42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3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49.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2" customFormat="true" ht="42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 t="s">
        <v>17</v>
      </c>
      <c r="K18" s="11"/>
      <c r="L18" s="11"/>
      <c r="M18" s="11"/>
      <c r="N18" s="11" t="s">
        <v>18</v>
      </c>
      <c r="O18" s="11"/>
      <c r="P18" s="11" t="s">
        <v>19</v>
      </c>
      <c r="Q18" s="11"/>
      <c r="R18" s="11"/>
      <c r="S18" s="11"/>
      <c r="T18" s="11" t="s">
        <v>20</v>
      </c>
    </row>
    <row r="19" s="12" customFormat="true" ht="45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 t="s">
        <v>21</v>
      </c>
      <c r="K19" s="11"/>
      <c r="L19" s="11" t="s">
        <v>22</v>
      </c>
      <c r="M19" s="11"/>
      <c r="N19" s="11"/>
      <c r="O19" s="11"/>
      <c r="P19" s="11" t="s">
        <v>23</v>
      </c>
      <c r="Q19" s="11"/>
      <c r="R19" s="11" t="s">
        <v>24</v>
      </c>
      <c r="S19" s="11"/>
      <c r="T19" s="11"/>
    </row>
    <row r="20" s="12" customFormat="true" ht="108.75" hidden="false" customHeight="true" outlineLevel="0" collapsed="false">
      <c r="A20" s="11"/>
      <c r="B20" s="11"/>
      <c r="C20" s="11"/>
      <c r="D20" s="11"/>
      <c r="E20" s="11"/>
      <c r="F20" s="13" t="s">
        <v>25</v>
      </c>
      <c r="G20" s="13" t="s">
        <v>26</v>
      </c>
      <c r="H20" s="13" t="s">
        <v>25</v>
      </c>
      <c r="I20" s="13" t="s">
        <v>26</v>
      </c>
      <c r="J20" s="13" t="s">
        <v>25</v>
      </c>
      <c r="K20" s="13" t="s">
        <v>27</v>
      </c>
      <c r="L20" s="13" t="s">
        <v>25</v>
      </c>
      <c r="M20" s="13" t="s">
        <v>28</v>
      </c>
      <c r="N20" s="13" t="s">
        <v>25</v>
      </c>
      <c r="O20" s="13" t="s">
        <v>26</v>
      </c>
      <c r="P20" s="13" t="s">
        <v>25</v>
      </c>
      <c r="Q20" s="13" t="s">
        <v>27</v>
      </c>
      <c r="R20" s="13" t="s">
        <v>25</v>
      </c>
      <c r="S20" s="13" t="s">
        <v>27</v>
      </c>
      <c r="T20" s="11"/>
    </row>
    <row r="21" s="12" customFormat="tru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  <c r="L21" s="14" t="n">
        <v>12</v>
      </c>
      <c r="M21" s="14" t="n">
        <v>13</v>
      </c>
      <c r="N21" s="14" t="n">
        <v>14</v>
      </c>
      <c r="O21" s="14" t="n">
        <v>15</v>
      </c>
      <c r="P21" s="14" t="n">
        <v>16</v>
      </c>
      <c r="Q21" s="14" t="n">
        <v>17</v>
      </c>
      <c r="R21" s="14" t="n">
        <v>18</v>
      </c>
      <c r="S21" s="14" t="n">
        <v>19</v>
      </c>
      <c r="T21" s="14" t="n">
        <v>20</v>
      </c>
    </row>
    <row r="22" s="12" customFormat="true" ht="51" hidden="false" customHeight="false" outlineLevel="0" collapsed="false">
      <c r="A22" s="14" t="s">
        <v>29</v>
      </c>
      <c r="B22" s="15" t="s">
        <v>30</v>
      </c>
      <c r="C22" s="14" t="s">
        <v>31</v>
      </c>
      <c r="D22" s="16" t="n">
        <v>1.96170673076923</v>
      </c>
      <c r="E22" s="16" t="n">
        <v>2.040175</v>
      </c>
      <c r="F22" s="16" t="n">
        <v>0</v>
      </c>
      <c r="G22" s="16" t="n">
        <v>0</v>
      </c>
      <c r="H22" s="16" t="n">
        <v>1.96170673076923</v>
      </c>
      <c r="I22" s="16" t="n">
        <v>2.040175</v>
      </c>
      <c r="J22" s="16" t="n">
        <v>1.96170673076923</v>
      </c>
      <c r="K22" s="16" t="n">
        <v>2.040175</v>
      </c>
      <c r="L22" s="17" t="n">
        <v>1.96591855769231</v>
      </c>
      <c r="M22" s="16" t="n">
        <v>2.0445553</v>
      </c>
      <c r="N22" s="16" t="n">
        <v>0</v>
      </c>
      <c r="O22" s="16" t="n">
        <v>0</v>
      </c>
      <c r="P22" s="16" t="n">
        <f aca="false">J22-L22</f>
        <v>-0.00421182692307665</v>
      </c>
      <c r="Q22" s="16" t="n">
        <f aca="false">K22-M22</f>
        <v>-0.00438029999999978</v>
      </c>
      <c r="R22" s="18" t="n">
        <f aca="false">(L22-J22)/J22</f>
        <v>0.00214702170156958</v>
      </c>
      <c r="S22" s="18" t="n">
        <f aca="false">(M22-K22)/K22</f>
        <v>0.00214702170156961</v>
      </c>
      <c r="T22" s="11" t="s">
        <v>32</v>
      </c>
    </row>
    <row r="23" s="12" customFormat="true" ht="51" hidden="false" customHeight="false" outlineLevel="0" collapsed="false">
      <c r="A23" s="19" t="s">
        <v>33</v>
      </c>
      <c r="B23" s="15" t="s">
        <v>34</v>
      </c>
      <c r="C23" s="14" t="s">
        <v>35</v>
      </c>
      <c r="D23" s="16" t="n">
        <v>6.05039983653846</v>
      </c>
      <c r="E23" s="16" t="n">
        <v>6.29241583</v>
      </c>
      <c r="F23" s="16" t="n">
        <v>0</v>
      </c>
      <c r="G23" s="16" t="n">
        <v>0</v>
      </c>
      <c r="H23" s="16" t="n">
        <v>6.05039983653846</v>
      </c>
      <c r="I23" s="16" t="n">
        <v>6.29241583</v>
      </c>
      <c r="J23" s="16" t="n">
        <v>6.05039983653846</v>
      </c>
      <c r="K23" s="16" t="n">
        <v>6.29241583</v>
      </c>
      <c r="L23" s="17" t="n">
        <v>6.05</v>
      </c>
      <c r="M23" s="14" t="n">
        <v>6.292</v>
      </c>
      <c r="N23" s="16" t="n">
        <v>0</v>
      </c>
      <c r="O23" s="16" t="n">
        <v>0</v>
      </c>
      <c r="P23" s="16" t="n">
        <f aca="false">J23-L23</f>
        <v>0.000399836538461429</v>
      </c>
      <c r="Q23" s="16" t="n">
        <f aca="false">K23-M23</f>
        <v>0.000415830000000561</v>
      </c>
      <c r="R23" s="18" t="n">
        <f aca="false">(L23-J23)/J23</f>
        <v>-6.60843166176902E-005</v>
      </c>
      <c r="S23" s="18" t="n">
        <f aca="false">(M23-K23)/K23</f>
        <v>-6.60843166177975E-005</v>
      </c>
      <c r="T23" s="11" t="s">
        <v>32</v>
      </c>
    </row>
    <row r="24" s="12" customFormat="true" ht="51" hidden="false" customHeight="false" outlineLevel="0" collapsed="false">
      <c r="A24" s="19" t="s">
        <v>33</v>
      </c>
      <c r="B24" s="20" t="s">
        <v>36</v>
      </c>
      <c r="C24" s="19" t="s">
        <v>37</v>
      </c>
      <c r="D24" s="16" t="n">
        <v>0.524839711538462</v>
      </c>
      <c r="E24" s="16" t="n">
        <v>0.5458333</v>
      </c>
      <c r="F24" s="16" t="n">
        <v>0</v>
      </c>
      <c r="G24" s="16" t="n">
        <v>0</v>
      </c>
      <c r="H24" s="16" t="n">
        <v>0.524839711538462</v>
      </c>
      <c r="I24" s="16" t="n">
        <v>0.5458333</v>
      </c>
      <c r="J24" s="16" t="n">
        <v>0.524839711538462</v>
      </c>
      <c r="K24" s="16" t="n">
        <v>0.5458333</v>
      </c>
      <c r="L24" s="17" t="n">
        <v>0.520913461538462</v>
      </c>
      <c r="M24" s="16" t="n">
        <v>0.54175</v>
      </c>
      <c r="N24" s="16" t="n">
        <v>0</v>
      </c>
      <c r="O24" s="16" t="n">
        <v>0</v>
      </c>
      <c r="P24" s="16" t="n">
        <f aca="false">J24-L24</f>
        <v>0.00392625000000002</v>
      </c>
      <c r="Q24" s="16" t="n">
        <f aca="false">K24-M24</f>
        <v>0.00408330000000001</v>
      </c>
      <c r="R24" s="18" t="n">
        <f aca="false">(L24-J24)/J24</f>
        <v>-0.00748085541867823</v>
      </c>
      <c r="S24" s="18" t="n">
        <f aca="false">(M24-K24)/K24</f>
        <v>-0.00748085541867822</v>
      </c>
      <c r="T24" s="11" t="s">
        <v>32</v>
      </c>
    </row>
    <row r="25" s="12" customFormat="true" ht="12.75" hidden="false" customHeight="true" outlineLevel="0" collapsed="false">
      <c r="A25" s="21" t="s">
        <v>38</v>
      </c>
      <c r="B25" s="21"/>
      <c r="C25" s="21"/>
      <c r="D25" s="16" t="n">
        <v>8.53694627884615</v>
      </c>
      <c r="E25" s="16" t="n">
        <v>8.87842413</v>
      </c>
      <c r="F25" s="16" t="n">
        <v>0</v>
      </c>
      <c r="G25" s="16" t="n">
        <v>0</v>
      </c>
      <c r="H25" s="16" t="n">
        <v>8.53694627884615</v>
      </c>
      <c r="I25" s="16" t="n">
        <f aca="false">I22+I23+I24</f>
        <v>8.87842413</v>
      </c>
      <c r="J25" s="16" t="n">
        <f aca="false">J22+J23+J24</f>
        <v>8.53694627884615</v>
      </c>
      <c r="K25" s="16" t="n">
        <f aca="false">K22+K23+K24</f>
        <v>8.87842413</v>
      </c>
      <c r="L25" s="17" t="n">
        <f aca="false">L22+L23+L24</f>
        <v>8.53683201923077</v>
      </c>
      <c r="M25" s="16" t="n">
        <v>8.8783053</v>
      </c>
      <c r="N25" s="16" t="n">
        <v>0</v>
      </c>
      <c r="O25" s="16" t="n">
        <v>0</v>
      </c>
      <c r="P25" s="16" t="n">
        <f aca="false">J25-L25</f>
        <v>0.000114259615385137</v>
      </c>
      <c r="Q25" s="16" t="n">
        <f aca="false">K25-M25</f>
        <v>0.000118829999999903</v>
      </c>
      <c r="R25" s="18" t="n">
        <f aca="false">(L25-J25)/J25</f>
        <v>-1.33841319428544E-005</v>
      </c>
      <c r="S25" s="18" t="n">
        <f aca="false">(M25-K25)/K25</f>
        <v>-1.33841319427824E-005</v>
      </c>
      <c r="T25" s="22"/>
    </row>
    <row r="26" s="12" customFormat="true" ht="12.75" hidden="false" customHeight="false" outlineLevel="0" collapsed="false"/>
    <row r="27" s="12" customFormat="true" ht="12.75" hidden="false" customHeight="false" outlineLevel="0" collapsed="false"/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>
      <c r="G30" s="12" t="s">
        <v>39</v>
      </c>
    </row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  <row r="41" s="12" customFormat="true" ht="12.75" hidden="false" customHeight="false" outlineLevel="0" collapsed="false"/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</sheetData>
  <mergeCells count="24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G19"/>
    <mergeCell ref="H18:I19"/>
    <mergeCell ref="J18:M18"/>
    <mergeCell ref="N18:O19"/>
    <mergeCell ref="P18:S18"/>
    <mergeCell ref="T18:T20"/>
    <mergeCell ref="J19:K19"/>
    <mergeCell ref="L19:M19"/>
    <mergeCell ref="P19:Q19"/>
    <mergeCell ref="R19:S19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29T14:25:20Z</cp:lastPrinted>
  <dcterms:modified xsi:type="dcterms:W3CDTF">2022-02-18T05:55:41Z</dcterms:modified>
  <cp:revision>0</cp:revision>
  <dc:subject/>
  <dc:title/>
</cp:coreProperties>
</file>