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I квартал 2024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4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Ю.В. Поп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Начальник ЭТС</t>
  </si>
  <si>
    <t xml:space="preserve">В.П. Мельников</t>
  </si>
  <si>
    <t xml:space="preserve">(должность)</t>
  </si>
  <si>
    <t xml:space="preserve">(8639) 25-67-23</t>
  </si>
  <si>
    <t xml:space="preserve">13 мая</t>
  </si>
  <si>
    <t xml:space="preserve">20</t>
  </si>
  <si>
    <t xml:space="preserve">24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3" activeCellId="0" sqref="A63:FK6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45.7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87.7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7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8.614805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8.614805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8.614805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DC25</f>
        <v>8.614805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4" customFormat="true" ht="12.75" hidden="false" customHeight="true" outlineLevel="0" collapsed="false"/>
    <row r="27" s="4" customFormat="true" ht="14.25" hidden="false" customHeight="true" outlineLevel="0" collapsed="false">
      <c r="FK27" s="19" t="s">
        <v>38</v>
      </c>
    </row>
    <row r="28" s="4" customFormat="true" ht="4.5" hidden="false" customHeight="true" outlineLevel="0" collapsed="false">
      <c r="FK28" s="19"/>
    </row>
    <row r="29" s="30" customFormat="true" ht="30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 t="s">
        <v>39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 t="s">
        <v>40</v>
      </c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 t="s">
        <v>41</v>
      </c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</row>
    <row r="30" s="30" customFormat="true" ht="17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2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 t="s">
        <v>43</v>
      </c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4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 t="s">
        <v>45</v>
      </c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2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1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v>2</v>
      </c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 t="n">
        <v>3</v>
      </c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v>4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 t="n">
        <v>5</v>
      </c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customFormat="false" ht="12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 t="s">
        <v>47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customFormat="false" ht="12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49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1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3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5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7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6" t="n">
        <f aca="false">DC25</f>
        <v>8.614805</v>
      </c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 t="n">
        <f aca="false">DO25</f>
        <v>0</v>
      </c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 t="n">
        <f aca="false">CK37-DF37</f>
        <v>8.614805</v>
      </c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7" t="n">
        <v>0</v>
      </c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customFormat="false" ht="12" hidden="false" customHeight="true" outlineLevel="0" collapsed="false">
      <c r="A38" s="32" t="s">
        <v>5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59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</row>
    <row r="39" customFormat="false" ht="12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1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 t="s">
        <v>64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6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8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6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0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1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61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7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 t="s">
        <v>73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4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5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7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78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4.1" hidden="false" customHeight="true" outlineLevel="0" collapsed="false">
      <c r="A51" s="32" t="s">
        <v>79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0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2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s="4" customFormat="true" ht="7.5" hidden="false" customHeight="true" outlineLevel="0" collapsed="false"/>
    <row r="54" s="4" customFormat="true" ht="15" hidden="false" customHeight="true" outlineLevel="0" collapsed="false">
      <c r="A54" s="14" t="s">
        <v>83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8"/>
      <c r="AE54" s="38"/>
      <c r="AF54" s="38"/>
      <c r="AG54" s="38"/>
      <c r="AH54" s="38"/>
      <c r="AI54" s="38"/>
      <c r="AJ54" s="39" t="s">
        <v>84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40"/>
    </row>
    <row r="55" s="4" customFormat="tru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2" t="s">
        <v>85</v>
      </c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10"/>
      <c r="BU55" s="10"/>
      <c r="BV55" s="10"/>
      <c r="BW55" s="10"/>
      <c r="BX55" s="10"/>
      <c r="BY55" s="11" t="s">
        <v>86</v>
      </c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41"/>
      <c r="CZ55" s="41"/>
      <c r="DA55" s="41"/>
      <c r="DB55" s="41"/>
      <c r="DC55" s="42" t="s">
        <v>87</v>
      </c>
      <c r="DD55" s="42"/>
      <c r="DE55" s="42"/>
      <c r="DF55" s="42"/>
      <c r="DG55" s="42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0"/>
    </row>
    <row r="56" s="4" customFormat="true" ht="6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10"/>
      <c r="BU56" s="10"/>
      <c r="BV56" s="10"/>
      <c r="BW56" s="10"/>
      <c r="BX56" s="10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2"/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15" hidden="false" customHeight="true" outlineLevel="0" collapsed="false">
      <c r="A57" s="44" t="s">
        <v>88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5"/>
      <c r="BM57" s="46" t="s">
        <v>89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38"/>
      <c r="CW57" s="38"/>
      <c r="CX57" s="39" t="s">
        <v>90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40"/>
    </row>
    <row r="58" s="4" customFormat="true" ht="12" hidden="false" customHeight="true" outlineLevel="0" collapsed="false"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2" t="s">
        <v>91</v>
      </c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1"/>
      <c r="CW58" s="41"/>
      <c r="CX58" s="42" t="s">
        <v>85</v>
      </c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10"/>
      <c r="EG58" s="10"/>
      <c r="EH58" s="11" t="s">
        <v>86</v>
      </c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0"/>
    </row>
    <row r="59" s="4" customFormat="true" ht="6.75" hidden="false" customHeight="true" outlineLevel="0" collapsed="false"/>
    <row r="60" s="4" customFormat="true" ht="14.25" hidden="false" customHeight="true" outlineLevel="0" collapsed="false">
      <c r="A60" s="39" t="s">
        <v>92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O60" s="47" t="s">
        <v>93</v>
      </c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8" t="s">
        <v>94</v>
      </c>
      <c r="CD60" s="48"/>
      <c r="CE60" s="48"/>
      <c r="CF60" s="47" t="s">
        <v>95</v>
      </c>
      <c r="CG60" s="47"/>
      <c r="CH60" s="47"/>
      <c r="CI60" s="47"/>
      <c r="CJ60" s="47"/>
      <c r="CK60" s="4" t="s">
        <v>96</v>
      </c>
    </row>
    <row r="61" s="10" customFormat="true" ht="12" hidden="false" customHeight="true" outlineLevel="0" collapsed="false">
      <c r="A61" s="12" t="s">
        <v>97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O61" s="12" t="s">
        <v>98</v>
      </c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</row>
    <row r="62" s="4" customFormat="true" ht="6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63" s="10" customFormat="true" ht="25.5" hidden="false" customHeight="true" outlineLevel="0" collapsed="false">
      <c r="A63" s="51" t="s">
        <v>9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10" customFormat="true" ht="12.75" hidden="false" customHeight="true" outlineLevel="0" collapsed="false">
      <c r="A64" s="52" t="s">
        <v>10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</row>
    <row r="65" s="10" customFormat="true" ht="12.75" hidden="false" customHeight="true" outlineLevel="0" collapsed="false">
      <c r="A65" s="52" t="s">
        <v>101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3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</sheetData>
  <mergeCells count="22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9:N30"/>
    <mergeCell ref="O29:CJ30"/>
    <mergeCell ref="CK29:DZ29"/>
    <mergeCell ref="EA29:FK29"/>
    <mergeCell ref="CK30:DE30"/>
    <mergeCell ref="DF30:DZ30"/>
    <mergeCell ref="EA30:EU30"/>
    <mergeCell ref="EV30:FK30"/>
    <mergeCell ref="A31:N31"/>
    <mergeCell ref="O31:CJ31"/>
    <mergeCell ref="CK31:DE31"/>
    <mergeCell ref="DF31:DZ31"/>
    <mergeCell ref="EA31:EU31"/>
    <mergeCell ref="EV31:FK31"/>
    <mergeCell ref="A32:N32"/>
    <mergeCell ref="P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4:AC54"/>
    <mergeCell ref="AJ54:BS54"/>
    <mergeCell ref="BY54:CX54"/>
    <mergeCell ref="AJ55:BS55"/>
    <mergeCell ref="BY55:CX55"/>
    <mergeCell ref="DC55:DG55"/>
    <mergeCell ref="A57:BK57"/>
    <mergeCell ref="BM57:CU57"/>
    <mergeCell ref="CX57:EE57"/>
    <mergeCell ref="EH57:FG57"/>
    <mergeCell ref="BM58:CU58"/>
    <mergeCell ref="CX58:EE58"/>
    <mergeCell ref="EH58:FG58"/>
    <mergeCell ref="A60:AL60"/>
    <mergeCell ref="AO60:CB60"/>
    <mergeCell ref="CC60:CE60"/>
    <mergeCell ref="CF60:CJ60"/>
    <mergeCell ref="A61:AL61"/>
    <mergeCell ref="AO61:CB61"/>
    <mergeCell ref="A63:FK6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2-09T09:21:06Z</cp:lastPrinted>
  <dcterms:modified xsi:type="dcterms:W3CDTF">2024-05-07T12:32:27Z</dcterms:modified>
  <cp:revision>0</cp:revision>
  <dc:subject/>
  <dc:title/>
</cp:coreProperties>
</file>