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V квартал 2021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1,
млн рублей
(с НДС)</t>
  </si>
  <si>
    <t xml:space="preserve">Остаток финансирова-ния капитальных вложений на 01.01. 2021 в прогнозных ценах соответству-ющих лет,
млн рублей
(с НДС)</t>
  </si>
  <si>
    <t xml:space="preserve">Финансирование капитальных вложений 2021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2.1.2</t>
  </si>
  <si>
    <t xml:space="preserve">Техперевооружение ПС 110/10/10 "Городская" с заменой аккумуляторных батарей</t>
  </si>
  <si>
    <t xml:space="preserve">K_VLGD-01</t>
  </si>
  <si>
    <t xml:space="preserve">Проведение торгово-закупочных процедур</t>
  </si>
  <si>
    <t xml:space="preserve">1.6</t>
  </si>
  <si>
    <t xml:space="preserve">Приобретение передвижной ЭТЛ</t>
  </si>
  <si>
    <t xml:space="preserve">K_VLGD-09</t>
  </si>
  <si>
    <t xml:space="preserve">Приобретение трассоискателя</t>
  </si>
  <si>
    <t xml:space="preserve">K_VLGD-07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%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5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8" activeCellId="0" sqref="G18:P1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31.5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51" hidden="false" customHeight="false" outlineLevel="0" collapsed="false">
      <c r="A22" s="15" t="s">
        <v>29</v>
      </c>
      <c r="B22" s="16" t="s">
        <v>30</v>
      </c>
      <c r="C22" s="15" t="s">
        <v>31</v>
      </c>
      <c r="D22" s="17" t="n">
        <v>2.44821</v>
      </c>
      <c r="E22" s="17" t="n">
        <v>0</v>
      </c>
      <c r="F22" s="17" t="n">
        <f aca="false">D22</f>
        <v>2.44821</v>
      </c>
      <c r="G22" s="17" t="n">
        <f aca="false">I22+K22+M22+O22</f>
        <v>2.44821</v>
      </c>
      <c r="H22" s="17" t="n">
        <f aca="false">J22+L22+N22+P22</f>
        <v>2.45346636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f aca="false">D22</f>
        <v>2.44821</v>
      </c>
      <c r="P22" s="17" t="n">
        <v>2.45346636</v>
      </c>
      <c r="Q22" s="17" t="n">
        <v>0</v>
      </c>
      <c r="R22" s="17" t="n">
        <f aca="false">G22-H22</f>
        <v>-0.00525636000000018</v>
      </c>
      <c r="S22" s="18" t="n">
        <f aca="false">(H22-G22)/G22</f>
        <v>0.00214702170156979</v>
      </c>
      <c r="T22" s="13" t="s">
        <v>32</v>
      </c>
    </row>
    <row r="23" s="14" customFormat="true" ht="51" hidden="false" customHeight="false" outlineLevel="0" collapsed="false">
      <c r="A23" s="19" t="s">
        <v>33</v>
      </c>
      <c r="B23" s="16" t="s">
        <v>34</v>
      </c>
      <c r="C23" s="15" t="s">
        <v>35</v>
      </c>
      <c r="D23" s="17" t="n">
        <v>7.550898996</v>
      </c>
      <c r="E23" s="17" t="n">
        <v>0</v>
      </c>
      <c r="F23" s="17" t="n">
        <f aca="false">D23</f>
        <v>7.550898996</v>
      </c>
      <c r="G23" s="17" t="n">
        <f aca="false">I23+K23+M23+O23</f>
        <v>7.550898996</v>
      </c>
      <c r="H23" s="17" t="n">
        <f aca="false">J23+L23+N23+P23</f>
        <v>7.5504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f aca="false">D23</f>
        <v>7.550898996</v>
      </c>
      <c r="P23" s="17" t="n">
        <v>7.5504</v>
      </c>
      <c r="Q23" s="17" t="n">
        <v>0</v>
      </c>
      <c r="R23" s="17" t="n">
        <f aca="false">G23-H23</f>
        <v>0.00049899600000014</v>
      </c>
      <c r="S23" s="18" t="n">
        <f aca="false">(H23-G23)/G23</f>
        <v>-6.60843166177269E-005</v>
      </c>
      <c r="T23" s="13" t="s">
        <v>32</v>
      </c>
    </row>
    <row r="24" s="14" customFormat="true" ht="51" hidden="false" customHeight="false" outlineLevel="0" collapsed="false">
      <c r="A24" s="19" t="s">
        <v>33</v>
      </c>
      <c r="B24" s="20" t="s">
        <v>36</v>
      </c>
      <c r="C24" s="19" t="s">
        <v>37</v>
      </c>
      <c r="D24" s="17" t="n">
        <v>0.65499996</v>
      </c>
      <c r="E24" s="17" t="n">
        <v>0</v>
      </c>
      <c r="F24" s="17" t="n">
        <f aca="false">D24</f>
        <v>0.65499996</v>
      </c>
      <c r="G24" s="17" t="n">
        <f aca="false">I24+K24+M24+O24</f>
        <v>0.65499996</v>
      </c>
      <c r="H24" s="17" t="n">
        <f aca="false">J24+L24+N24+P24</f>
        <v>0.6501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f aca="false">F24</f>
        <v>0.65499996</v>
      </c>
      <c r="N24" s="17" t="n">
        <v>0.6501</v>
      </c>
      <c r="O24" s="17" t="n">
        <v>0</v>
      </c>
      <c r="P24" s="17" t="n">
        <v>0</v>
      </c>
      <c r="Q24" s="17" t="n">
        <v>0</v>
      </c>
      <c r="R24" s="17" t="n">
        <f aca="false">G24-H24</f>
        <v>0.00489995999999993</v>
      </c>
      <c r="S24" s="18" t="n">
        <f aca="false">(H24-G24)/G24</f>
        <v>-0.00748085541867808</v>
      </c>
      <c r="T24" s="13" t="s">
        <v>32</v>
      </c>
    </row>
    <row r="25" s="14" customFormat="true" ht="12.75" hidden="false" customHeight="true" outlineLevel="0" collapsed="false">
      <c r="A25" s="21" t="s">
        <v>38</v>
      </c>
      <c r="B25" s="21"/>
      <c r="C25" s="21"/>
      <c r="D25" s="17" t="n">
        <f aca="false">SUM(D22:D24)</f>
        <v>10.654108956</v>
      </c>
      <c r="E25" s="17" t="n">
        <f aca="false">SUM(E22:E24)</f>
        <v>0</v>
      </c>
      <c r="F25" s="17" t="n">
        <f aca="false">SUM(F22:F24)</f>
        <v>10.654108956</v>
      </c>
      <c r="G25" s="17" t="n">
        <f aca="false">SUM(G22:G24)</f>
        <v>10.654108956</v>
      </c>
      <c r="H25" s="17" t="n">
        <f aca="false">SUM(H22:H24)</f>
        <v>10.65396636</v>
      </c>
      <c r="I25" s="17" t="n">
        <f aca="false">SUM(I22:I24)</f>
        <v>0</v>
      </c>
      <c r="J25" s="17" t="n">
        <f aca="false">SUM(J22:J24)</f>
        <v>0</v>
      </c>
      <c r="K25" s="17" t="n">
        <f aca="false">SUM(K22:K24)</f>
        <v>0</v>
      </c>
      <c r="L25" s="17" t="n">
        <f aca="false">SUM(L22:L24)</f>
        <v>0</v>
      </c>
      <c r="M25" s="17" t="n">
        <f aca="false">SUM(M22:M24)</f>
        <v>0.65499996</v>
      </c>
      <c r="N25" s="17" t="n">
        <f aca="false">SUM(N22:N24)</f>
        <v>0.6501</v>
      </c>
      <c r="O25" s="17" t="n">
        <f aca="false">SUM(O22:O24)</f>
        <v>9.999108996</v>
      </c>
      <c r="P25" s="17" t="n">
        <f aca="false">SUM(P22:P24)</f>
        <v>10.00386636</v>
      </c>
      <c r="Q25" s="22"/>
      <c r="R25" s="22"/>
      <c r="S25" s="22"/>
      <c r="T25" s="23"/>
    </row>
    <row r="26" s="14" customFormat="true" ht="12.75" hidden="false" customHeight="false" outlineLevel="0" collapsed="false"/>
    <row r="27" s="14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14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s="14" customFormat="tru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1T06:28:30Z</cp:lastPrinted>
  <dcterms:modified xsi:type="dcterms:W3CDTF">2022-02-11T08:28:29Z</dcterms:modified>
  <cp:revision>0</cp:revision>
  <dc:subject/>
  <dc:title/>
</cp:coreProperties>
</file>