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V  квартал  2021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1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Проведение торгово-закупочных процедур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T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4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51" hidden="false" customHeight="false" outlineLevel="0" collapsed="false">
      <c r="A24" s="14" t="s">
        <v>27</v>
      </c>
      <c r="B24" s="15" t="s">
        <v>28</v>
      </c>
      <c r="C24" s="14" t="s">
        <v>29</v>
      </c>
      <c r="D24" s="16" t="n">
        <f aca="false">E24+F24+G24+H24</f>
        <v>2.44821</v>
      </c>
      <c r="E24" s="14" t="n">
        <v>0</v>
      </c>
      <c r="F24" s="14" t="n">
        <v>0</v>
      </c>
      <c r="G24" s="14" t="n">
        <v>0</v>
      </c>
      <c r="H24" s="16" t="n">
        <v>2.44821</v>
      </c>
      <c r="I24" s="16" t="n">
        <f aca="false">J24+K24+L24+M24</f>
        <v>2.45346636</v>
      </c>
      <c r="J24" s="14" t="n">
        <v>0</v>
      </c>
      <c r="K24" s="14" t="n">
        <v>0</v>
      </c>
      <c r="L24" s="14" t="n">
        <v>0</v>
      </c>
      <c r="M24" s="16" t="n">
        <v>2.45346636</v>
      </c>
      <c r="N24" s="16" t="n">
        <f aca="false">P24+R24+T24+V24</f>
        <v>-0.00525636000000018</v>
      </c>
      <c r="O24" s="17" t="n">
        <f aca="false">W24</f>
        <v>0.00214702170156979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6" t="n">
        <f aca="false">H24-M24</f>
        <v>-0.00525636000000018</v>
      </c>
      <c r="W24" s="18" t="n">
        <f aca="false">(M24-H24)/H24</f>
        <v>0.00214702170156979</v>
      </c>
      <c r="X24" s="11" t="s">
        <v>30</v>
      </c>
    </row>
    <row r="25" s="12" customFormat="true" ht="51" hidden="false" customHeight="false" outlineLevel="0" collapsed="false">
      <c r="A25" s="19" t="s">
        <v>31</v>
      </c>
      <c r="B25" s="15" t="s">
        <v>32</v>
      </c>
      <c r="C25" s="14" t="s">
        <v>33</v>
      </c>
      <c r="D25" s="16" t="n">
        <f aca="false">E25+F25+G25+H25</f>
        <v>7.550898996</v>
      </c>
      <c r="E25" s="14" t="n">
        <v>0</v>
      </c>
      <c r="F25" s="14" t="n">
        <v>0</v>
      </c>
      <c r="G25" s="14" t="n">
        <v>0</v>
      </c>
      <c r="H25" s="16" t="n">
        <v>7.550898996</v>
      </c>
      <c r="I25" s="16" t="n">
        <f aca="false">J25+K25+L25+M25</f>
        <v>7.5504</v>
      </c>
      <c r="J25" s="14" t="n">
        <v>0</v>
      </c>
      <c r="K25" s="14" t="n">
        <v>0</v>
      </c>
      <c r="L25" s="14" t="n">
        <v>0</v>
      </c>
      <c r="M25" s="16" t="n">
        <v>7.5504</v>
      </c>
      <c r="N25" s="16" t="n">
        <f aca="false">P25+R25+T25+V25</f>
        <v>0.00049899600000014</v>
      </c>
      <c r="O25" s="17" t="n">
        <f aca="false">W25</f>
        <v>-6.60843166177269E-005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6" t="n">
        <f aca="false">H25-M25</f>
        <v>0.00049899600000014</v>
      </c>
      <c r="W25" s="18" t="n">
        <f aca="false">(M25-H25)/H25</f>
        <v>-6.60843166177269E-005</v>
      </c>
      <c r="X25" s="11" t="s">
        <v>30</v>
      </c>
    </row>
    <row r="26" s="12" customFormat="true" ht="51" hidden="false" customHeight="false" outlineLevel="0" collapsed="false">
      <c r="A26" s="19" t="s">
        <v>31</v>
      </c>
      <c r="B26" s="20" t="s">
        <v>34</v>
      </c>
      <c r="C26" s="19" t="s">
        <v>35</v>
      </c>
      <c r="D26" s="16" t="n">
        <f aca="false">E26+F26+G26+H26</f>
        <v>0.65499996</v>
      </c>
      <c r="E26" s="14" t="n">
        <v>0</v>
      </c>
      <c r="F26" s="14" t="n">
        <v>0</v>
      </c>
      <c r="G26" s="14" t="n">
        <v>0</v>
      </c>
      <c r="H26" s="16" t="n">
        <v>0.65499996</v>
      </c>
      <c r="I26" s="16" t="n">
        <f aca="false">J26+K26+L26+M26</f>
        <v>0.6501</v>
      </c>
      <c r="J26" s="14" t="n">
        <v>0</v>
      </c>
      <c r="K26" s="14" t="n">
        <v>0</v>
      </c>
      <c r="L26" s="14" t="n">
        <v>0</v>
      </c>
      <c r="M26" s="16" t="n">
        <v>0.6501</v>
      </c>
      <c r="N26" s="16" t="n">
        <f aca="false">P26+R26+T26+V26</f>
        <v>0.00489995999999993</v>
      </c>
      <c r="O26" s="17" t="n">
        <f aca="false">W26</f>
        <v>-0.00748085541867808</v>
      </c>
      <c r="P26" s="14" t="n">
        <v>0</v>
      </c>
      <c r="Q26" s="14" t="n">
        <v>0</v>
      </c>
      <c r="R26" s="14" t="n">
        <v>0</v>
      </c>
      <c r="S26" s="14" t="n">
        <v>0</v>
      </c>
      <c r="T26" s="11" t="n">
        <v>0</v>
      </c>
      <c r="U26" s="14" t="n">
        <v>0</v>
      </c>
      <c r="V26" s="16" t="n">
        <f aca="false">H26-M26</f>
        <v>0.00489995999999993</v>
      </c>
      <c r="W26" s="18" t="n">
        <f aca="false">(M26-H26)/H26</f>
        <v>-0.00748085541867808</v>
      </c>
      <c r="X26" s="11" t="s">
        <v>30</v>
      </c>
    </row>
    <row r="27" s="12" customFormat="true" ht="12.75" hidden="false" customHeight="true" outlineLevel="0" collapsed="false">
      <c r="A27" s="21" t="s">
        <v>36</v>
      </c>
      <c r="B27" s="21"/>
      <c r="C27" s="21"/>
      <c r="D27" s="16" t="n">
        <f aca="false">SUM(D24:D26)</f>
        <v>10.654108956</v>
      </c>
      <c r="E27" s="16" t="n">
        <f aca="false">SUM(E24:E26)</f>
        <v>0</v>
      </c>
      <c r="F27" s="16" t="n">
        <f aca="false">SUM(F24:F26)</f>
        <v>0</v>
      </c>
      <c r="G27" s="16" t="n">
        <f aca="false">SUM(G24:G26)</f>
        <v>0</v>
      </c>
      <c r="H27" s="16" t="n">
        <f aca="false">SUM(H24:H26)</f>
        <v>10.654108956</v>
      </c>
      <c r="I27" s="16" t="n">
        <f aca="false">SUM(I24:I26)</f>
        <v>10.65396636</v>
      </c>
      <c r="J27" s="16" t="n">
        <f aca="false">SUM(J24:J26)</f>
        <v>0</v>
      </c>
      <c r="K27" s="16" t="n">
        <f aca="false">SUM(K24:K26)</f>
        <v>0</v>
      </c>
      <c r="L27" s="16" t="n">
        <f aca="false">SUM(L24:L26)</f>
        <v>0</v>
      </c>
      <c r="M27" s="16" t="n">
        <f aca="false">SUM(M24:M26)</f>
        <v>10.65396636</v>
      </c>
      <c r="N27" s="16" t="n">
        <f aca="false">SUM(N24:N26)</f>
        <v>0.000142595999999884</v>
      </c>
      <c r="O27" s="16" t="n">
        <f aca="false">SUM(O24:O26)</f>
        <v>-0.00539991803372602</v>
      </c>
      <c r="P27" s="16" t="n">
        <f aca="false">SUM(P24:P26)</f>
        <v>0</v>
      </c>
      <c r="Q27" s="16" t="n">
        <f aca="false">SUM(Q24:Q26)</f>
        <v>0</v>
      </c>
      <c r="R27" s="16" t="n">
        <f aca="false">SUM(R24:R26)</f>
        <v>0</v>
      </c>
      <c r="S27" s="16" t="n">
        <f aca="false">SUM(S24:S26)</f>
        <v>0</v>
      </c>
      <c r="T27" s="16" t="n">
        <f aca="false">SUM(T24:T26)</f>
        <v>0</v>
      </c>
      <c r="U27" s="16" t="n">
        <f aca="false">SUM(U24:U26)</f>
        <v>0</v>
      </c>
      <c r="V27" s="16" t="n">
        <f aca="false">SUM(V24:V26)</f>
        <v>0.000142595999999884</v>
      </c>
      <c r="W27" s="16" t="n">
        <f aca="false">SUM(W24:W26)</f>
        <v>-0.00539991803372602</v>
      </c>
      <c r="X27" s="11"/>
    </row>
    <row r="28" s="12" customFormat="true" ht="12.75" hidden="false" customHeight="false" outlineLevel="0" collapsed="false">
      <c r="A28" s="22"/>
      <c r="B28" s="22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4"/>
    </row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7:C2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06:49:14Z</cp:lastPrinted>
  <dcterms:modified xsi:type="dcterms:W3CDTF">2022-02-11T08:33:41Z</dcterms:modified>
  <cp:revision>0</cp:revision>
  <dc:subject/>
  <dc:title/>
</cp:coreProperties>
</file>