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V квартал 2021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1 в прогнозных ценах соответствующих лет,
млн рублей
(без НДС)</t>
  </si>
  <si>
    <t xml:space="preserve">Остаток освоения капитальных вложений на 01.01.2021, млн рублей (без НДС)</t>
  </si>
  <si>
    <t xml:space="preserve">Освоение капитальных вложений в 2021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H15" activeCellId="0" sqref="H15:T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2.2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51" hidden="false" customHeight="false" outlineLevel="0" collapsed="false">
      <c r="A22" s="15" t="s">
        <v>31</v>
      </c>
      <c r="B22" s="16" t="s">
        <v>32</v>
      </c>
      <c r="C22" s="15" t="s">
        <v>33</v>
      </c>
      <c r="D22" s="17" t="n">
        <v>2.040175</v>
      </c>
      <c r="E22" s="15" t="n">
        <v>0</v>
      </c>
      <c r="F22" s="17" t="n">
        <f aca="false">G22/1.04</f>
        <v>1.96170673076923</v>
      </c>
      <c r="G22" s="17" t="n">
        <f aca="false">D22</f>
        <v>2.040175</v>
      </c>
      <c r="H22" s="17" t="n">
        <f aca="false">J22+L22+N22+P22</f>
        <v>2.040175</v>
      </c>
      <c r="I22" s="17" t="n">
        <f aca="false">K22+M22+O22+Q22</f>
        <v>2.0445553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7" t="n">
        <v>2.040175</v>
      </c>
      <c r="Q22" s="17" t="n">
        <v>2.0445553</v>
      </c>
      <c r="R22" s="15" t="n">
        <v>0</v>
      </c>
      <c r="S22" s="15" t="n">
        <v>0</v>
      </c>
      <c r="T22" s="17" t="n">
        <f aca="false">H22-I22</f>
        <v>-0.00438029999999978</v>
      </c>
      <c r="U22" s="18" t="n">
        <f aca="false">(Q22-P22)/P22</f>
        <v>0.00214702170156961</v>
      </c>
      <c r="V22" s="11" t="s">
        <v>34</v>
      </c>
    </row>
    <row r="23" s="13" customFormat="true" ht="51" hidden="false" customHeight="false" outlineLevel="0" collapsed="false">
      <c r="A23" s="19" t="s">
        <v>35</v>
      </c>
      <c r="B23" s="16" t="s">
        <v>36</v>
      </c>
      <c r="C23" s="15" t="s">
        <v>37</v>
      </c>
      <c r="D23" s="20" t="n">
        <v>6.29241583</v>
      </c>
      <c r="E23" s="15" t="n">
        <v>0</v>
      </c>
      <c r="F23" s="17" t="n">
        <f aca="false">G23/1.04</f>
        <v>6.05039983653846</v>
      </c>
      <c r="G23" s="17" t="n">
        <f aca="false">D23</f>
        <v>6.29241583</v>
      </c>
      <c r="H23" s="17" t="n">
        <f aca="false">J23+L23+N23+P23</f>
        <v>6.29241583</v>
      </c>
      <c r="I23" s="15" t="n">
        <f aca="false">K23+M23+O23+Q23</f>
        <v>6.292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7" t="n">
        <v>6.29241583</v>
      </c>
      <c r="Q23" s="15" t="n">
        <v>6.292</v>
      </c>
      <c r="R23" s="15" t="n">
        <v>0</v>
      </c>
      <c r="S23" s="15" t="n">
        <v>0</v>
      </c>
      <c r="T23" s="17" t="n">
        <f aca="false">H23-I23</f>
        <v>0.000415830000000561</v>
      </c>
      <c r="U23" s="18" t="n">
        <f aca="false">(Q23-P23)/P23</f>
        <v>-6.60843166177975E-005</v>
      </c>
      <c r="V23" s="11" t="s">
        <v>34</v>
      </c>
    </row>
    <row r="24" s="13" customFormat="true" ht="51" hidden="false" customHeight="false" outlineLevel="0" collapsed="false">
      <c r="A24" s="19" t="s">
        <v>35</v>
      </c>
      <c r="B24" s="21" t="s">
        <v>38</v>
      </c>
      <c r="C24" s="19" t="s">
        <v>39</v>
      </c>
      <c r="D24" s="20" t="n">
        <v>0.5458333</v>
      </c>
      <c r="E24" s="15" t="n">
        <v>0</v>
      </c>
      <c r="F24" s="17" t="n">
        <f aca="false">G24/1.04</f>
        <v>0.524839711538462</v>
      </c>
      <c r="G24" s="17" t="n">
        <f aca="false">D24</f>
        <v>0.5458333</v>
      </c>
      <c r="H24" s="17" t="n">
        <f aca="false">J24+L24+N24+P24</f>
        <v>0.5458333</v>
      </c>
      <c r="I24" s="17" t="n">
        <f aca="false">K24+M24+O24+Q24</f>
        <v>0.54175</v>
      </c>
      <c r="J24" s="15" t="n">
        <v>0</v>
      </c>
      <c r="K24" s="15" t="n">
        <v>0</v>
      </c>
      <c r="L24" s="15" t="n">
        <v>0</v>
      </c>
      <c r="M24" s="15" t="n">
        <v>0</v>
      </c>
      <c r="N24" s="17" t="n">
        <v>0.5458333</v>
      </c>
      <c r="O24" s="17" t="n">
        <v>0.54175</v>
      </c>
      <c r="P24" s="15" t="n">
        <v>0</v>
      </c>
      <c r="Q24" s="15" t="n">
        <v>0</v>
      </c>
      <c r="R24" s="15" t="n">
        <v>0</v>
      </c>
      <c r="S24" s="15" t="n">
        <v>0</v>
      </c>
      <c r="T24" s="17" t="n">
        <f aca="false">H24-I24</f>
        <v>0.00408330000000001</v>
      </c>
      <c r="U24" s="18" t="n">
        <f aca="false">(O24-N24)/N24</f>
        <v>-0.00748085541867822</v>
      </c>
      <c r="V24" s="11" t="s">
        <v>34</v>
      </c>
    </row>
    <row r="25" s="13" customFormat="true" ht="12.75" hidden="false" customHeight="true" outlineLevel="0" collapsed="false">
      <c r="A25" s="22" t="s">
        <v>40</v>
      </c>
      <c r="B25" s="22"/>
      <c r="C25" s="22"/>
      <c r="D25" s="17" t="n">
        <f aca="false">SUM(D22:D24)</f>
        <v>8.87842413</v>
      </c>
      <c r="E25" s="17" t="n">
        <f aca="false">SUM(E22:E24)</f>
        <v>0</v>
      </c>
      <c r="F25" s="17" t="n">
        <f aca="false">SUM(F22:F24)</f>
        <v>8.53694627884615</v>
      </c>
      <c r="G25" s="17" t="n">
        <f aca="false">SUM(G22:G24)</f>
        <v>8.87842413</v>
      </c>
      <c r="H25" s="17" t="n">
        <f aca="false">SUM(H22:H24)</f>
        <v>8.87842413</v>
      </c>
      <c r="I25" s="17" t="n">
        <f aca="false">SUM(I22:I24)</f>
        <v>8.8783053</v>
      </c>
      <c r="J25" s="17" t="n">
        <f aca="false">SUM(J22:J24)</f>
        <v>0</v>
      </c>
      <c r="K25" s="17" t="n">
        <f aca="false">SUM(K22:K24)</f>
        <v>0</v>
      </c>
      <c r="L25" s="17" t="n">
        <f aca="false">SUM(L22:L24)</f>
        <v>0</v>
      </c>
      <c r="M25" s="17" t="n">
        <f aca="false">SUM(M22:M24)</f>
        <v>0</v>
      </c>
      <c r="N25" s="17" t="n">
        <f aca="false">SUM(N22:N24)</f>
        <v>0.5458333</v>
      </c>
      <c r="O25" s="17" t="n">
        <f aca="false">SUM(O22:O24)</f>
        <v>0.54175</v>
      </c>
      <c r="P25" s="17" t="n">
        <f aca="false">SUM(P22:P24)</f>
        <v>8.33259083</v>
      </c>
      <c r="Q25" s="17" t="n">
        <f aca="false">SUM(Q22:Q24)</f>
        <v>8.3365553</v>
      </c>
      <c r="R25" s="17" t="n">
        <f aca="false">SUM(R22:R24)</f>
        <v>0</v>
      </c>
      <c r="S25" s="17" t="n">
        <f aca="false">SUM(S22:S24)</f>
        <v>0</v>
      </c>
      <c r="T25" s="17" t="n">
        <f aca="false">SUM(T22:T24)</f>
        <v>0.000118830000000791</v>
      </c>
      <c r="U25" s="23" t="n">
        <f aca="false">SUM(U22:U24)</f>
        <v>-0.0053999180337264</v>
      </c>
      <c r="V25" s="11"/>
    </row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4-05T09:40:31Z</cp:lastPrinted>
  <dcterms:modified xsi:type="dcterms:W3CDTF">2022-02-11T08:29:40Z</dcterms:modified>
  <cp:revision>0</cp:revision>
  <dc:subject/>
  <dc:title/>
</cp:coreProperties>
</file>