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V квартал 2021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1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нд</t>
  </si>
  <si>
    <t xml:space="preserve">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T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44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76.5" hidden="false" customHeight="false" outlineLevel="0" collapsed="false">
      <c r="A24" s="18" t="s">
        <v>110</v>
      </c>
      <c r="B24" s="19" t="s">
        <v>111</v>
      </c>
      <c r="C24" s="18" t="s">
        <v>112</v>
      </c>
      <c r="D24" s="20" t="n">
        <v>2.040175</v>
      </c>
      <c r="E24" s="16" t="s">
        <v>113</v>
      </c>
      <c r="F24" s="21" t="n">
        <v>2.040175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4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1" t="n">
        <v>2.040175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22" t="n">
        <v>1</v>
      </c>
      <c r="AN24" s="16" t="s">
        <v>113</v>
      </c>
      <c r="AO24" s="21" t="n">
        <v>2.0445553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4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21" t="n">
        <v>2.044555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22" t="n">
        <v>1</v>
      </c>
      <c r="BW24" s="16" t="s">
        <v>113</v>
      </c>
      <c r="BX24" s="16" t="s">
        <v>113</v>
      </c>
      <c r="BY24" s="21" t="n">
        <f aca="false">AH24-AO24</f>
        <v>-0.00438029999999978</v>
      </c>
      <c r="BZ24" s="23" t="n">
        <f aca="false">(AO24-AH24)/AH24</f>
        <v>0.00214702170156961</v>
      </c>
      <c r="CA24" s="24" t="s">
        <v>115</v>
      </c>
    </row>
    <row r="25" s="17" customFormat="true" ht="51" hidden="false" customHeight="false" outlineLevel="0" collapsed="false">
      <c r="A25" s="25" t="s">
        <v>116</v>
      </c>
      <c r="B25" s="19" t="s">
        <v>117</v>
      </c>
      <c r="C25" s="18" t="s">
        <v>118</v>
      </c>
      <c r="D25" s="26" t="n">
        <v>6.29241583</v>
      </c>
      <c r="E25" s="16" t="s">
        <v>113</v>
      </c>
      <c r="F25" s="21" t="n">
        <v>6.29241583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2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1" t="n">
        <v>6.29241583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22" t="n">
        <v>1</v>
      </c>
      <c r="AN25" s="16" t="s">
        <v>113</v>
      </c>
      <c r="AO25" s="22" t="n">
        <v>6.292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4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22" t="n">
        <v>6.292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22" t="n">
        <v>1</v>
      </c>
      <c r="BW25" s="16" t="s">
        <v>113</v>
      </c>
      <c r="BX25" s="16" t="s">
        <v>113</v>
      </c>
      <c r="BY25" s="21" t="n">
        <f aca="false">AH25-AO25</f>
        <v>0.000415830000000561</v>
      </c>
      <c r="BZ25" s="23" t="n">
        <f aca="false">(AO25-AH25)/AH25</f>
        <v>-6.60843166177975E-005</v>
      </c>
      <c r="CA25" s="24" t="s">
        <v>115</v>
      </c>
    </row>
    <row r="26" s="17" customFormat="true" ht="51" hidden="false" customHeight="false" outlineLevel="0" collapsed="false">
      <c r="A26" s="25" t="s">
        <v>116</v>
      </c>
      <c r="B26" s="27" t="s">
        <v>119</v>
      </c>
      <c r="C26" s="25" t="s">
        <v>120</v>
      </c>
      <c r="D26" s="26" t="n">
        <v>0.5458333</v>
      </c>
      <c r="E26" s="16" t="s">
        <v>113</v>
      </c>
      <c r="F26" s="26" t="n">
        <v>0.5458333</v>
      </c>
      <c r="G26" s="16" t="s">
        <v>113</v>
      </c>
      <c r="H26" s="16" t="s">
        <v>113</v>
      </c>
      <c r="I26" s="16" t="s">
        <v>113</v>
      </c>
      <c r="J26" s="16" t="s">
        <v>113</v>
      </c>
      <c r="K26" s="22" t="n">
        <v>1</v>
      </c>
      <c r="L26" s="16" t="s">
        <v>113</v>
      </c>
      <c r="M26" s="16" t="s">
        <v>113</v>
      </c>
      <c r="N26" s="16" t="s">
        <v>113</v>
      </c>
      <c r="O26" s="16" t="s">
        <v>113</v>
      </c>
      <c r="P26" s="16" t="s">
        <v>113</v>
      </c>
      <c r="Q26" s="16" t="s">
        <v>113</v>
      </c>
      <c r="R26" s="16" t="s">
        <v>113</v>
      </c>
      <c r="S26" s="16" t="s">
        <v>113</v>
      </c>
      <c r="T26" s="16" t="s">
        <v>113</v>
      </c>
      <c r="U26" s="16" t="s">
        <v>113</v>
      </c>
      <c r="V26" s="16" t="s">
        <v>113</v>
      </c>
      <c r="W26" s="16" t="s">
        <v>113</v>
      </c>
      <c r="X26" s="16" t="s">
        <v>113</v>
      </c>
      <c r="Y26" s="16" t="s">
        <v>113</v>
      </c>
      <c r="Z26" s="16" t="s">
        <v>113</v>
      </c>
      <c r="AA26" s="26" t="n">
        <v>0.5458333</v>
      </c>
      <c r="AB26" s="16" t="s">
        <v>113</v>
      </c>
      <c r="AC26" s="16" t="s">
        <v>113</v>
      </c>
      <c r="AD26" s="16" t="s">
        <v>113</v>
      </c>
      <c r="AE26" s="16" t="s">
        <v>113</v>
      </c>
      <c r="AF26" s="16" t="s">
        <v>114</v>
      </c>
      <c r="AG26" s="16" t="s">
        <v>113</v>
      </c>
      <c r="AH26" s="16" t="s">
        <v>113</v>
      </c>
      <c r="AI26" s="16" t="s">
        <v>113</v>
      </c>
      <c r="AJ26" s="16" t="s">
        <v>113</v>
      </c>
      <c r="AK26" s="16" t="s">
        <v>113</v>
      </c>
      <c r="AL26" s="16" t="s">
        <v>113</v>
      </c>
      <c r="AM26" s="16" t="s">
        <v>113</v>
      </c>
      <c r="AN26" s="16" t="s">
        <v>113</v>
      </c>
      <c r="AO26" s="21" t="n">
        <v>0.54175</v>
      </c>
      <c r="AP26" s="16" t="s">
        <v>113</v>
      </c>
      <c r="AQ26" s="16" t="s">
        <v>113</v>
      </c>
      <c r="AR26" s="16" t="s">
        <v>113</v>
      </c>
      <c r="AS26" s="16" t="s">
        <v>113</v>
      </c>
      <c r="AT26" s="16" t="s">
        <v>114</v>
      </c>
      <c r="AU26" s="16" t="s">
        <v>113</v>
      </c>
      <c r="AV26" s="16" t="s">
        <v>113</v>
      </c>
      <c r="AW26" s="16" t="s">
        <v>113</v>
      </c>
      <c r="AX26" s="16" t="s">
        <v>113</v>
      </c>
      <c r="AY26" s="16" t="s">
        <v>113</v>
      </c>
      <c r="AZ26" s="16" t="s">
        <v>113</v>
      </c>
      <c r="BA26" s="16" t="s">
        <v>113</v>
      </c>
      <c r="BB26" s="16" t="s">
        <v>113</v>
      </c>
      <c r="BC26" s="16" t="s">
        <v>113</v>
      </c>
      <c r="BD26" s="16" t="s">
        <v>113</v>
      </c>
      <c r="BE26" s="16" t="s">
        <v>113</v>
      </c>
      <c r="BF26" s="16" t="s">
        <v>113</v>
      </c>
      <c r="BG26" s="16" t="s">
        <v>113</v>
      </c>
      <c r="BH26" s="16" t="s">
        <v>113</v>
      </c>
      <c r="BI26" s="16" t="s">
        <v>113</v>
      </c>
      <c r="BJ26" s="26" t="n">
        <v>0.54175</v>
      </c>
      <c r="BK26" s="16" t="s">
        <v>113</v>
      </c>
      <c r="BL26" s="16" t="s">
        <v>113</v>
      </c>
      <c r="BM26" s="16" t="s">
        <v>113</v>
      </c>
      <c r="BN26" s="16" t="s">
        <v>113</v>
      </c>
      <c r="BO26" s="16" t="s">
        <v>114</v>
      </c>
      <c r="BP26" s="16" t="s">
        <v>113</v>
      </c>
      <c r="BQ26" s="16" t="s">
        <v>113</v>
      </c>
      <c r="BR26" s="16" t="s">
        <v>113</v>
      </c>
      <c r="BS26" s="16" t="s">
        <v>113</v>
      </c>
      <c r="BT26" s="16" t="s">
        <v>113</v>
      </c>
      <c r="BU26" s="16" t="s">
        <v>113</v>
      </c>
      <c r="BV26" s="16" t="s">
        <v>113</v>
      </c>
      <c r="BW26" s="16" t="s">
        <v>113</v>
      </c>
      <c r="BX26" s="16" t="s">
        <v>113</v>
      </c>
      <c r="BY26" s="21" t="n">
        <f aca="false">AA26-BJ26</f>
        <v>0.00408330000000001</v>
      </c>
      <c r="BZ26" s="23" t="n">
        <f aca="false">(BJ26-AA26)/AA26</f>
        <v>-0.00748085541867822</v>
      </c>
      <c r="CA26" s="24" t="s">
        <v>115</v>
      </c>
    </row>
    <row r="27" s="32" customFormat="true" ht="12" hidden="false" customHeight="true" outlineLevel="0" collapsed="false">
      <c r="A27" s="28" t="s">
        <v>121</v>
      </c>
      <c r="B27" s="28"/>
      <c r="C27" s="28"/>
      <c r="D27" s="21" t="n">
        <f aca="false">D24+D25+D26</f>
        <v>8.87842413</v>
      </c>
      <c r="E27" s="16" t="s">
        <v>113</v>
      </c>
      <c r="F27" s="21" t="n">
        <f aca="false">F24+F25+F26</f>
        <v>8.87842413</v>
      </c>
      <c r="G27" s="16" t="s">
        <v>113</v>
      </c>
      <c r="H27" s="16" t="s">
        <v>113</v>
      </c>
      <c r="I27" s="16" t="s">
        <v>113</v>
      </c>
      <c r="J27" s="16" t="s">
        <v>113</v>
      </c>
      <c r="K27" s="29" t="n">
        <v>3</v>
      </c>
      <c r="L27" s="16" t="s">
        <v>113</v>
      </c>
      <c r="M27" s="16" t="s">
        <v>113</v>
      </c>
      <c r="N27" s="16" t="s">
        <v>113</v>
      </c>
      <c r="O27" s="16" t="s">
        <v>113</v>
      </c>
      <c r="P27" s="16" t="s">
        <v>113</v>
      </c>
      <c r="Q27" s="16" t="s">
        <v>113</v>
      </c>
      <c r="R27" s="16" t="s">
        <v>113</v>
      </c>
      <c r="S27" s="16" t="s">
        <v>113</v>
      </c>
      <c r="T27" s="16" t="s">
        <v>113</v>
      </c>
      <c r="U27" s="16" t="s">
        <v>113</v>
      </c>
      <c r="V27" s="16" t="s">
        <v>113</v>
      </c>
      <c r="W27" s="16" t="s">
        <v>113</v>
      </c>
      <c r="X27" s="16" t="s">
        <v>113</v>
      </c>
      <c r="Y27" s="16" t="s">
        <v>113</v>
      </c>
      <c r="Z27" s="16" t="s">
        <v>113</v>
      </c>
      <c r="AA27" s="30" t="n">
        <f aca="false">AA26</f>
        <v>0.5458333</v>
      </c>
      <c r="AB27" s="16" t="s">
        <v>113</v>
      </c>
      <c r="AC27" s="16" t="s">
        <v>113</v>
      </c>
      <c r="AD27" s="16" t="s">
        <v>113</v>
      </c>
      <c r="AE27" s="16" t="s">
        <v>113</v>
      </c>
      <c r="AF27" s="13" t="n">
        <v>1</v>
      </c>
      <c r="AG27" s="16" t="s">
        <v>113</v>
      </c>
      <c r="AH27" s="30" t="n">
        <f aca="false">AH24+AH25</f>
        <v>8.33259083</v>
      </c>
      <c r="AI27" s="16" t="s">
        <v>113</v>
      </c>
      <c r="AJ27" s="16" t="s">
        <v>113</v>
      </c>
      <c r="AK27" s="16" t="s">
        <v>113</v>
      </c>
      <c r="AL27" s="16" t="s">
        <v>113</v>
      </c>
      <c r="AM27" s="13" t="n">
        <v>2</v>
      </c>
      <c r="AN27" s="16" t="s">
        <v>113</v>
      </c>
      <c r="AO27" s="30" t="n">
        <f aca="false">AO24+AO25+AO26</f>
        <v>8.8783053</v>
      </c>
      <c r="AP27" s="16" t="s">
        <v>113</v>
      </c>
      <c r="AQ27" s="16" t="s">
        <v>113</v>
      </c>
      <c r="AR27" s="16" t="s">
        <v>113</v>
      </c>
      <c r="AS27" s="16" t="s">
        <v>113</v>
      </c>
      <c r="AT27" s="13" t="n">
        <v>3</v>
      </c>
      <c r="AU27" s="16" t="s">
        <v>113</v>
      </c>
      <c r="AV27" s="16" t="s">
        <v>113</v>
      </c>
      <c r="AW27" s="16" t="s">
        <v>113</v>
      </c>
      <c r="AX27" s="16" t="s">
        <v>113</v>
      </c>
      <c r="AY27" s="16" t="s">
        <v>113</v>
      </c>
      <c r="AZ27" s="16" t="s">
        <v>113</v>
      </c>
      <c r="BA27" s="16" t="s">
        <v>113</v>
      </c>
      <c r="BB27" s="16" t="s">
        <v>113</v>
      </c>
      <c r="BC27" s="16" t="s">
        <v>113</v>
      </c>
      <c r="BD27" s="16" t="s">
        <v>113</v>
      </c>
      <c r="BE27" s="16" t="s">
        <v>113</v>
      </c>
      <c r="BF27" s="16" t="s">
        <v>113</v>
      </c>
      <c r="BG27" s="16" t="s">
        <v>113</v>
      </c>
      <c r="BH27" s="16" t="s">
        <v>113</v>
      </c>
      <c r="BI27" s="16" t="s">
        <v>113</v>
      </c>
      <c r="BJ27" s="30" t="n">
        <f aca="false">BJ26</f>
        <v>0.54175</v>
      </c>
      <c r="BK27" s="16" t="s">
        <v>113</v>
      </c>
      <c r="BL27" s="16" t="s">
        <v>113</v>
      </c>
      <c r="BM27" s="16" t="s">
        <v>113</v>
      </c>
      <c r="BN27" s="16" t="s">
        <v>113</v>
      </c>
      <c r="BO27" s="13" t="n">
        <v>1</v>
      </c>
      <c r="BP27" s="16" t="s">
        <v>113</v>
      </c>
      <c r="BQ27" s="30" t="n">
        <f aca="false">BQ24+BQ25</f>
        <v>8.3365553</v>
      </c>
      <c r="BR27" s="16" t="s">
        <v>113</v>
      </c>
      <c r="BS27" s="16" t="s">
        <v>113</v>
      </c>
      <c r="BT27" s="16" t="s">
        <v>113</v>
      </c>
      <c r="BU27" s="16" t="s">
        <v>113</v>
      </c>
      <c r="BV27" s="13" t="n">
        <v>2</v>
      </c>
      <c r="BW27" s="16" t="s">
        <v>113</v>
      </c>
      <c r="BX27" s="16" t="s">
        <v>113</v>
      </c>
      <c r="BY27" s="30" t="n">
        <f aca="false">BY24+BY25+BY26</f>
        <v>0.000118830000000791</v>
      </c>
      <c r="BZ27" s="31"/>
      <c r="CA27" s="31"/>
    </row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7:C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0:25:05Z</cp:lastPrinted>
  <dcterms:modified xsi:type="dcterms:W3CDTF">2022-02-11T08:30:08Z</dcterms:modified>
  <cp:revision>0</cp:revision>
  <dc:subject/>
  <dc:title/>
</cp:coreProperties>
</file>