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8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IV квартал 2021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1 года, млн рублей (с НДС)</t>
  </si>
  <si>
    <t xml:space="preserve">Освоение капитальных вложений 2021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1.2</t>
  </si>
  <si>
    <t xml:space="preserve">Техперевооружение ПС 110/10/10 "Городская" с заменой аккумуляторных батарей</t>
  </si>
  <si>
    <t xml:space="preserve">K_VLGD-01</t>
  </si>
  <si>
    <t xml:space="preserve">нд</t>
  </si>
  <si>
    <t xml:space="preserve">1.6</t>
  </si>
  <si>
    <t xml:space="preserve">Приобретение передвижной ЭТЛ</t>
  </si>
  <si>
    <t xml:space="preserve">K_VLGD-09</t>
  </si>
  <si>
    <t xml:space="preserve">Приобретение трассоискателя</t>
  </si>
  <si>
    <t xml:space="preserve">K_VLGD-07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R1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51.7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51" hidden="false" customHeight="false" outlineLevel="0" collapsed="false">
      <c r="A23" s="17" t="s">
        <v>78</v>
      </c>
      <c r="B23" s="18" t="s">
        <v>79</v>
      </c>
      <c r="C23" s="17" t="s">
        <v>80</v>
      </c>
      <c r="D23" s="19" t="n">
        <f aca="false">E23</f>
        <v>2.45346636</v>
      </c>
      <c r="E23" s="19" t="n">
        <f aca="false">F23+G23+H23</f>
        <v>2.45346636</v>
      </c>
      <c r="F23" s="19" t="n">
        <f aca="false">Z23</f>
        <v>0.1143612</v>
      </c>
      <c r="G23" s="19" t="n">
        <f aca="false">AA23</f>
        <v>0.90575796</v>
      </c>
      <c r="H23" s="19" t="n">
        <f aca="false">AB23</f>
        <v>1.4333472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Z23+AA23+AB23</f>
        <v>2.45346636</v>
      </c>
      <c r="Z23" s="19" t="n">
        <v>0.1143612</v>
      </c>
      <c r="AA23" s="19" t="n">
        <v>0.90575796</v>
      </c>
      <c r="AB23" s="19" t="n">
        <v>1.4333472</v>
      </c>
      <c r="AC23" s="15" t="s">
        <v>81</v>
      </c>
      <c r="AD23" s="19" t="n">
        <v>2.040175</v>
      </c>
      <c r="AE23" s="19" t="n">
        <f aca="false">AF23+AG23+AH23</f>
        <v>2.0445553</v>
      </c>
      <c r="AF23" s="19" t="n">
        <f aca="false">AZ23</f>
        <v>0.095301</v>
      </c>
      <c r="AG23" s="19" t="n">
        <f aca="false">BA23</f>
        <v>0.7547983</v>
      </c>
      <c r="AH23" s="19" t="n">
        <f aca="false">BB23</f>
        <v>1.194456</v>
      </c>
      <c r="AI23" s="15" t="s">
        <v>81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f aca="false">AZ23+BA23+BB23</f>
        <v>2.0445553</v>
      </c>
      <c r="AZ23" s="19" t="n">
        <f aca="false">Z23/1.2</f>
        <v>0.095301</v>
      </c>
      <c r="BA23" s="19" t="n">
        <f aca="false">AA23/1.2</f>
        <v>0.7547983</v>
      </c>
      <c r="BB23" s="19" t="n">
        <f aca="false">AB23/1.2</f>
        <v>1.194456</v>
      </c>
      <c r="BC23" s="15" t="s">
        <v>81</v>
      </c>
    </row>
    <row r="24" s="16" customFormat="true" ht="25.5" hidden="false" customHeight="false" outlineLevel="0" collapsed="false">
      <c r="A24" s="15" t="s">
        <v>82</v>
      </c>
      <c r="B24" s="18" t="s">
        <v>83</v>
      </c>
      <c r="C24" s="17" t="s">
        <v>84</v>
      </c>
      <c r="D24" s="19" t="n">
        <f aca="false">E24</f>
        <v>7.5504</v>
      </c>
      <c r="E24" s="19" t="n">
        <f aca="false">I24</f>
        <v>7.5504</v>
      </c>
      <c r="F24" s="15" t="s">
        <v>81</v>
      </c>
      <c r="G24" s="15" t="s">
        <v>81</v>
      </c>
      <c r="H24" s="15" t="s">
        <v>81</v>
      </c>
      <c r="I24" s="19" t="n">
        <f aca="false">AC24</f>
        <v>7.5504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19" t="n">
        <f aca="false">AC24</f>
        <v>7.5504</v>
      </c>
      <c r="Z24" s="15" t="s">
        <v>81</v>
      </c>
      <c r="AA24" s="15" t="s">
        <v>81</v>
      </c>
      <c r="AB24" s="15" t="s">
        <v>81</v>
      </c>
      <c r="AC24" s="19" t="n">
        <v>7.5504</v>
      </c>
      <c r="AD24" s="19" t="n">
        <v>6.29241583</v>
      </c>
      <c r="AE24" s="19" t="n">
        <f aca="false">AI24</f>
        <v>6.292</v>
      </c>
      <c r="AF24" s="15" t="s">
        <v>81</v>
      </c>
      <c r="AG24" s="15" t="s">
        <v>81</v>
      </c>
      <c r="AH24" s="15" t="s">
        <v>81</v>
      </c>
      <c r="AI24" s="19" t="n">
        <f aca="false">BC24</f>
        <v>6.292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19" t="n">
        <f aca="false">BC24</f>
        <v>6.292</v>
      </c>
      <c r="AZ24" s="15" t="s">
        <v>81</v>
      </c>
      <c r="BA24" s="15" t="s">
        <v>81</v>
      </c>
      <c r="BB24" s="15" t="s">
        <v>81</v>
      </c>
      <c r="BC24" s="19" t="n">
        <v>6.292</v>
      </c>
    </row>
    <row r="25" s="21" customFormat="true" ht="12.75" hidden="false" customHeight="false" outlineLevel="0" collapsed="false">
      <c r="A25" s="15" t="s">
        <v>82</v>
      </c>
      <c r="B25" s="20" t="s">
        <v>85</v>
      </c>
      <c r="C25" s="15" t="s">
        <v>86</v>
      </c>
      <c r="D25" s="19" t="n">
        <f aca="false">E25</f>
        <v>0.6501</v>
      </c>
      <c r="E25" s="19" t="n">
        <f aca="false">I25</f>
        <v>0.6501</v>
      </c>
      <c r="F25" s="15" t="s">
        <v>81</v>
      </c>
      <c r="G25" s="15" t="s">
        <v>81</v>
      </c>
      <c r="H25" s="15" t="s">
        <v>81</v>
      </c>
      <c r="I25" s="19" t="n">
        <f aca="false">T25</f>
        <v>0.6501</v>
      </c>
      <c r="J25" s="15" t="s">
        <v>81</v>
      </c>
      <c r="K25" s="15" t="s">
        <v>81</v>
      </c>
      <c r="L25" s="15" t="s">
        <v>81</v>
      </c>
      <c r="M25" s="15" t="s">
        <v>81</v>
      </c>
      <c r="N25" s="15" t="s">
        <v>81</v>
      </c>
      <c r="O25" s="15" t="s">
        <v>81</v>
      </c>
      <c r="P25" s="15" t="s">
        <v>81</v>
      </c>
      <c r="Q25" s="15" t="s">
        <v>81</v>
      </c>
      <c r="R25" s="15" t="s">
        <v>81</v>
      </c>
      <c r="S25" s="15" t="s">
        <v>81</v>
      </c>
      <c r="T25" s="19" t="n">
        <f aca="false">X25</f>
        <v>0.6501</v>
      </c>
      <c r="U25" s="15" t="s">
        <v>81</v>
      </c>
      <c r="V25" s="15" t="s">
        <v>81</v>
      </c>
      <c r="W25" s="15" t="s">
        <v>81</v>
      </c>
      <c r="X25" s="19" t="n">
        <v>0.6501</v>
      </c>
      <c r="Y25" s="15" t="s">
        <v>81</v>
      </c>
      <c r="Z25" s="15" t="s">
        <v>81</v>
      </c>
      <c r="AA25" s="15" t="s">
        <v>81</v>
      </c>
      <c r="AB25" s="15" t="s">
        <v>81</v>
      </c>
      <c r="AC25" s="15" t="s">
        <v>81</v>
      </c>
      <c r="AD25" s="19" t="n">
        <v>0.5458333</v>
      </c>
      <c r="AE25" s="19" t="n">
        <f aca="false">AI25</f>
        <v>0.54175</v>
      </c>
      <c r="AF25" s="15" t="s">
        <v>81</v>
      </c>
      <c r="AG25" s="15" t="s">
        <v>81</v>
      </c>
      <c r="AH25" s="15" t="s">
        <v>81</v>
      </c>
      <c r="AI25" s="19" t="n">
        <f aca="false">AT25</f>
        <v>0.54175</v>
      </c>
      <c r="AJ25" s="15" t="s">
        <v>81</v>
      </c>
      <c r="AK25" s="15" t="s">
        <v>81</v>
      </c>
      <c r="AL25" s="15" t="s">
        <v>81</v>
      </c>
      <c r="AM25" s="15" t="s">
        <v>81</v>
      </c>
      <c r="AN25" s="15" t="s">
        <v>81</v>
      </c>
      <c r="AO25" s="15" t="s">
        <v>81</v>
      </c>
      <c r="AP25" s="15" t="s">
        <v>81</v>
      </c>
      <c r="AQ25" s="15" t="s">
        <v>81</v>
      </c>
      <c r="AR25" s="15" t="s">
        <v>81</v>
      </c>
      <c r="AS25" s="15" t="s">
        <v>81</v>
      </c>
      <c r="AT25" s="19" t="n">
        <f aca="false">AX25</f>
        <v>0.54175</v>
      </c>
      <c r="AU25" s="15" t="s">
        <v>81</v>
      </c>
      <c r="AV25" s="15" t="s">
        <v>81</v>
      </c>
      <c r="AW25" s="15" t="s">
        <v>81</v>
      </c>
      <c r="AX25" s="19" t="n">
        <v>0.54175</v>
      </c>
      <c r="AY25" s="15" t="s">
        <v>81</v>
      </c>
      <c r="AZ25" s="15" t="s">
        <v>81</v>
      </c>
      <c r="BA25" s="15" t="s">
        <v>81</v>
      </c>
      <c r="BB25" s="15" t="s">
        <v>81</v>
      </c>
      <c r="BC25" s="15" t="s">
        <v>81</v>
      </c>
    </row>
    <row r="26" s="21" customFormat="true" ht="12.75" hidden="false" customHeight="true" outlineLevel="0" collapsed="false">
      <c r="A26" s="22" t="s">
        <v>87</v>
      </c>
      <c r="B26" s="22"/>
      <c r="C26" s="22"/>
      <c r="D26" s="19" t="n">
        <f aca="false">SUM(D23:D25)</f>
        <v>10.65396636</v>
      </c>
      <c r="E26" s="19" t="n">
        <f aca="false">E23+E24+E25</f>
        <v>10.65396636</v>
      </c>
      <c r="F26" s="19" t="n">
        <f aca="false">F23</f>
        <v>0.1143612</v>
      </c>
      <c r="G26" s="19" t="n">
        <f aca="false">G23</f>
        <v>0.90575796</v>
      </c>
      <c r="H26" s="19" t="n">
        <f aca="false">H23</f>
        <v>1.4333472</v>
      </c>
      <c r="I26" s="19" t="n">
        <f aca="false">I24+I25</f>
        <v>8.2005</v>
      </c>
      <c r="J26" s="15" t="s">
        <v>81</v>
      </c>
      <c r="K26" s="15" t="s">
        <v>81</v>
      </c>
      <c r="L26" s="15" t="s">
        <v>81</v>
      </c>
      <c r="M26" s="15" t="s">
        <v>81</v>
      </c>
      <c r="N26" s="15" t="s">
        <v>81</v>
      </c>
      <c r="O26" s="15" t="s">
        <v>81</v>
      </c>
      <c r="P26" s="15" t="s">
        <v>81</v>
      </c>
      <c r="Q26" s="15" t="s">
        <v>81</v>
      </c>
      <c r="R26" s="15" t="s">
        <v>81</v>
      </c>
      <c r="S26" s="15" t="s">
        <v>81</v>
      </c>
      <c r="T26" s="19" t="n">
        <f aca="false">T25</f>
        <v>0.6501</v>
      </c>
      <c r="U26" s="15" t="s">
        <v>81</v>
      </c>
      <c r="V26" s="15" t="s">
        <v>81</v>
      </c>
      <c r="W26" s="15" t="s">
        <v>81</v>
      </c>
      <c r="X26" s="19" t="n">
        <f aca="false">X25</f>
        <v>0.6501</v>
      </c>
      <c r="Y26" s="19" t="n">
        <f aca="false">Y23+Y24</f>
        <v>10.00386636</v>
      </c>
      <c r="Z26" s="19" t="n">
        <f aca="false">Z23</f>
        <v>0.1143612</v>
      </c>
      <c r="AA26" s="19" t="n">
        <f aca="false">AA23</f>
        <v>0.90575796</v>
      </c>
      <c r="AB26" s="19" t="n">
        <f aca="false">AB23</f>
        <v>1.4333472</v>
      </c>
      <c r="AC26" s="19" t="n">
        <f aca="false">AC24</f>
        <v>7.5504</v>
      </c>
      <c r="AD26" s="19" t="n">
        <f aca="false">SUM(AD23:AD25)</f>
        <v>8.87842413</v>
      </c>
      <c r="AE26" s="19" t="n">
        <f aca="false">AE23+AE24+AE25</f>
        <v>8.8783053</v>
      </c>
      <c r="AF26" s="19" t="n">
        <f aca="false">AF23</f>
        <v>0.095301</v>
      </c>
      <c r="AG26" s="19" t="n">
        <f aca="false">AG23</f>
        <v>0.7547983</v>
      </c>
      <c r="AH26" s="19" t="n">
        <f aca="false">AH23</f>
        <v>1.194456</v>
      </c>
      <c r="AI26" s="19" t="n">
        <f aca="false">AI24+AI25</f>
        <v>6.83375</v>
      </c>
      <c r="AJ26" s="15" t="s">
        <v>81</v>
      </c>
      <c r="AK26" s="15" t="s">
        <v>81</v>
      </c>
      <c r="AL26" s="15" t="s">
        <v>81</v>
      </c>
      <c r="AM26" s="15" t="s">
        <v>81</v>
      </c>
      <c r="AN26" s="15" t="s">
        <v>81</v>
      </c>
      <c r="AO26" s="15" t="s">
        <v>81</v>
      </c>
      <c r="AP26" s="15" t="s">
        <v>81</v>
      </c>
      <c r="AQ26" s="15" t="s">
        <v>81</v>
      </c>
      <c r="AR26" s="15" t="s">
        <v>81</v>
      </c>
      <c r="AS26" s="15" t="s">
        <v>81</v>
      </c>
      <c r="AT26" s="19" t="n">
        <f aca="false">AT25</f>
        <v>0.54175</v>
      </c>
      <c r="AU26" s="15" t="s">
        <v>81</v>
      </c>
      <c r="AV26" s="15" t="s">
        <v>81</v>
      </c>
      <c r="AW26" s="15" t="s">
        <v>81</v>
      </c>
      <c r="AX26" s="19" t="n">
        <f aca="false">AX25</f>
        <v>0.54175</v>
      </c>
      <c r="AY26" s="19" t="n">
        <f aca="false">AY23+AY24</f>
        <v>8.3365553</v>
      </c>
      <c r="AZ26" s="19" t="n">
        <f aca="false">AZ23</f>
        <v>0.095301</v>
      </c>
      <c r="BA26" s="19" t="n">
        <f aca="false">BA23</f>
        <v>0.7547983</v>
      </c>
      <c r="BB26" s="19" t="n">
        <f aca="false">BB23</f>
        <v>1.194456</v>
      </c>
      <c r="BC26" s="19" t="n">
        <f aca="false">BC24</f>
        <v>6.292</v>
      </c>
    </row>
    <row r="27" s="21" customFormat="true" ht="12.75" hidden="false" customHeight="false" outlineLevel="0" collapsed="false"/>
    <row r="28" s="21" customFormat="tru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21" customFormat="true" ht="12.75" hidden="false" customHeight="false" outlineLevel="0" collapsed="false"/>
    <row r="30" s="21" customFormat="true" ht="12.75" hidden="false" customHeight="false" outlineLevel="0" collapsed="false"/>
    <row r="31" s="21" customFormat="true" ht="12.75" hidden="false" customHeight="false" outlineLevel="0" collapsed="false"/>
    <row r="32" s="21" customFormat="true" ht="12.75" hidden="false" customHeight="false" outlineLevel="0" collapsed="false"/>
    <row r="33" s="21" customFormat="true" ht="12.75" hidden="false" customHeight="false" outlineLevel="0" collapsed="false"/>
    <row r="34" s="21" customFormat="true" ht="12.75" hidden="false" customHeight="false" outlineLevel="0" collapsed="false"/>
    <row r="35" s="21" customFormat="true" ht="12.75" hidden="false" customHeight="false" outlineLevel="0" collapsed="false"/>
    <row r="36" s="21" customFormat="true" ht="12.75" hidden="false" customHeight="false" outlineLevel="0" collapsed="false"/>
    <row r="37" s="21" customFormat="true" ht="12.75" hidden="false" customHeight="false" outlineLevel="0" collapsed="false"/>
    <row r="38" s="21" customFormat="true" ht="12.75" hidden="false" customHeight="false" outlineLevel="0" collapsed="false"/>
    <row r="39" s="21" customFormat="true" ht="12.75" hidden="false" customHeight="false" outlineLevel="0" collapsed="false"/>
    <row r="40" s="21" customFormat="true" ht="12.75" hidden="false" customHeight="false" outlineLevel="0" collapsed="false"/>
    <row r="41" s="21" customFormat="true" ht="12.75" hidden="false" customHeight="false" outlineLevel="0" collapsed="false"/>
    <row r="42" s="21" customFormat="true" ht="12.75" hidden="false" customHeight="false" outlineLevel="0" collapsed="false"/>
    <row r="43" s="21" customFormat="true" ht="12.75" hidden="false" customHeight="false" outlineLevel="0" collapsed="false"/>
    <row r="44" s="21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6:C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31T11:39:29Z</cp:lastPrinted>
  <dcterms:modified xsi:type="dcterms:W3CDTF">2022-02-11T08:31:59Z</dcterms:modified>
  <cp:revision>0</cp:revision>
  <dc:subject/>
  <dc:title/>
</cp:coreProperties>
</file>