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20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2.2.2</t>
  </si>
  <si>
    <t xml:space="preserve">Установка реклоузера на ВЛ-10 кВ от ТП-93</t>
  </si>
  <si>
    <t xml:space="preserve">K_VLGD-04</t>
  </si>
  <si>
    <t xml:space="preserve">нд</t>
  </si>
  <si>
    <t xml:space="preserve">1</t>
  </si>
  <si>
    <t xml:space="preserve">0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44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2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2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2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2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2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2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2</v>
      </c>
      <c r="BW22" s="13" t="s">
        <v>33</v>
      </c>
      <c r="BX22" s="13" t="s">
        <v>34</v>
      </c>
      <c r="BY22" s="13" t="s">
        <v>33</v>
      </c>
      <c r="BZ22" s="13" t="s">
        <v>34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5</v>
      </c>
      <c r="F23" s="16" t="s">
        <v>36</v>
      </c>
      <c r="G23" s="16" t="s">
        <v>37</v>
      </c>
      <c r="H23" s="16" t="s">
        <v>38</v>
      </c>
      <c r="I23" s="16" t="s">
        <v>39</v>
      </c>
      <c r="J23" s="16" t="s">
        <v>40</v>
      </c>
      <c r="K23" s="16" t="s">
        <v>41</v>
      </c>
      <c r="L23" s="16" t="s">
        <v>42</v>
      </c>
      <c r="M23" s="16" t="s">
        <v>43</v>
      </c>
      <c r="N23" s="16" t="s">
        <v>44</v>
      </c>
      <c r="O23" s="16" t="s">
        <v>45</v>
      </c>
      <c r="P23" s="16" t="s">
        <v>46</v>
      </c>
      <c r="Q23" s="16" t="s">
        <v>47</v>
      </c>
      <c r="R23" s="16" t="s">
        <v>48</v>
      </c>
      <c r="S23" s="16" t="s">
        <v>49</v>
      </c>
      <c r="T23" s="16" t="s">
        <v>50</v>
      </c>
      <c r="U23" s="16" t="s">
        <v>51</v>
      </c>
      <c r="V23" s="16" t="s">
        <v>52</v>
      </c>
      <c r="W23" s="16" t="s">
        <v>53</v>
      </c>
      <c r="X23" s="16" t="s">
        <v>54</v>
      </c>
      <c r="Y23" s="16" t="s">
        <v>55</v>
      </c>
      <c r="Z23" s="16" t="s">
        <v>56</v>
      </c>
      <c r="AA23" s="16" t="s">
        <v>57</v>
      </c>
      <c r="AB23" s="16" t="s">
        <v>58</v>
      </c>
      <c r="AC23" s="16" t="s">
        <v>59</v>
      </c>
      <c r="AD23" s="16" t="s">
        <v>60</v>
      </c>
      <c r="AE23" s="16" t="s">
        <v>61</v>
      </c>
      <c r="AF23" s="16" t="s">
        <v>62</v>
      </c>
      <c r="AG23" s="16" t="s">
        <v>63</v>
      </c>
      <c r="AH23" s="16" t="s">
        <v>64</v>
      </c>
      <c r="AI23" s="16" t="s">
        <v>65</v>
      </c>
      <c r="AJ23" s="16" t="s">
        <v>66</v>
      </c>
      <c r="AK23" s="16" t="s">
        <v>67</v>
      </c>
      <c r="AL23" s="16" t="s">
        <v>68</v>
      </c>
      <c r="AM23" s="16" t="s">
        <v>69</v>
      </c>
      <c r="AN23" s="16" t="s">
        <v>70</v>
      </c>
      <c r="AO23" s="16" t="s">
        <v>71</v>
      </c>
      <c r="AP23" s="16" t="s">
        <v>72</v>
      </c>
      <c r="AQ23" s="16" t="s">
        <v>73</v>
      </c>
      <c r="AR23" s="16" t="s">
        <v>74</v>
      </c>
      <c r="AS23" s="16" t="s">
        <v>75</v>
      </c>
      <c r="AT23" s="16" t="s">
        <v>76</v>
      </c>
      <c r="AU23" s="16" t="s">
        <v>77</v>
      </c>
      <c r="AV23" s="16" t="s">
        <v>78</v>
      </c>
      <c r="AW23" s="16" t="s">
        <v>79</v>
      </c>
      <c r="AX23" s="16" t="s">
        <v>80</v>
      </c>
      <c r="AY23" s="16" t="s">
        <v>81</v>
      </c>
      <c r="AZ23" s="16" t="s">
        <v>82</v>
      </c>
      <c r="BA23" s="16" t="s">
        <v>83</v>
      </c>
      <c r="BB23" s="16" t="s">
        <v>84</v>
      </c>
      <c r="BC23" s="16" t="s">
        <v>85</v>
      </c>
      <c r="BD23" s="16" t="s">
        <v>86</v>
      </c>
      <c r="BE23" s="16" t="s">
        <v>87</v>
      </c>
      <c r="BF23" s="16" t="s">
        <v>88</v>
      </c>
      <c r="BG23" s="16" t="s">
        <v>89</v>
      </c>
      <c r="BH23" s="16" t="s">
        <v>90</v>
      </c>
      <c r="BI23" s="16" t="s">
        <v>91</v>
      </c>
      <c r="BJ23" s="16" t="s">
        <v>92</v>
      </c>
      <c r="BK23" s="16" t="s">
        <v>93</v>
      </c>
      <c r="BL23" s="16" t="s">
        <v>94</v>
      </c>
      <c r="BM23" s="16" t="s">
        <v>95</v>
      </c>
      <c r="BN23" s="16" t="s">
        <v>96</v>
      </c>
      <c r="BO23" s="16" t="s">
        <v>97</v>
      </c>
      <c r="BP23" s="16" t="s">
        <v>98</v>
      </c>
      <c r="BQ23" s="16" t="s">
        <v>99</v>
      </c>
      <c r="BR23" s="16" t="s">
        <v>100</v>
      </c>
      <c r="BS23" s="16" t="s">
        <v>101</v>
      </c>
      <c r="BT23" s="16" t="s">
        <v>102</v>
      </c>
      <c r="BU23" s="16" t="s">
        <v>103</v>
      </c>
      <c r="BV23" s="16" t="s">
        <v>104</v>
      </c>
      <c r="BW23" s="16" t="s">
        <v>105</v>
      </c>
      <c r="BX23" s="16" t="s">
        <v>106</v>
      </c>
      <c r="BY23" s="16" t="s">
        <v>107</v>
      </c>
      <c r="BZ23" s="16" t="s">
        <v>108</v>
      </c>
      <c r="CA23" s="16" t="s">
        <v>109</v>
      </c>
    </row>
    <row r="24" s="17" customFormat="true" ht="38.25" hidden="false" customHeight="false" outlineLevel="0" collapsed="false">
      <c r="A24" s="18" t="s">
        <v>110</v>
      </c>
      <c r="B24" s="19" t="s">
        <v>111</v>
      </c>
      <c r="C24" s="18" t="s">
        <v>112</v>
      </c>
      <c r="D24" s="20" t="n">
        <f aca="false">F24</f>
        <v>0.73706727</v>
      </c>
      <c r="E24" s="16" t="s">
        <v>113</v>
      </c>
      <c r="F24" s="21" t="n">
        <v>0.73706727</v>
      </c>
      <c r="G24" s="16" t="s">
        <v>113</v>
      </c>
      <c r="H24" s="16" t="s">
        <v>113</v>
      </c>
      <c r="I24" s="16" t="s">
        <v>113</v>
      </c>
      <c r="J24" s="16" t="s">
        <v>113</v>
      </c>
      <c r="K24" s="16" t="s">
        <v>114</v>
      </c>
      <c r="L24" s="16" t="s">
        <v>113</v>
      </c>
      <c r="M24" s="16" t="s">
        <v>113</v>
      </c>
      <c r="N24" s="16" t="s">
        <v>113</v>
      </c>
      <c r="O24" s="16" t="s">
        <v>113</v>
      </c>
      <c r="P24" s="16" t="s">
        <v>113</v>
      </c>
      <c r="Q24" s="16" t="s">
        <v>113</v>
      </c>
      <c r="R24" s="16" t="s">
        <v>113</v>
      </c>
      <c r="S24" s="16" t="s">
        <v>113</v>
      </c>
      <c r="T24" s="16" t="s">
        <v>113</v>
      </c>
      <c r="U24" s="16" t="s">
        <v>113</v>
      </c>
      <c r="V24" s="16" t="s">
        <v>113</v>
      </c>
      <c r="W24" s="16" t="s">
        <v>113</v>
      </c>
      <c r="X24" s="16" t="s">
        <v>113</v>
      </c>
      <c r="Y24" s="16" t="s">
        <v>113</v>
      </c>
      <c r="Z24" s="16" t="s">
        <v>113</v>
      </c>
      <c r="AA24" s="16" t="s">
        <v>113</v>
      </c>
      <c r="AB24" s="16" t="s">
        <v>113</v>
      </c>
      <c r="AC24" s="16" t="s">
        <v>113</v>
      </c>
      <c r="AD24" s="16" t="s">
        <v>113</v>
      </c>
      <c r="AE24" s="16" t="s">
        <v>113</v>
      </c>
      <c r="AF24" s="16" t="s">
        <v>113</v>
      </c>
      <c r="AG24" s="16" t="s">
        <v>113</v>
      </c>
      <c r="AH24" s="21" t="n">
        <v>0.73706727</v>
      </c>
      <c r="AI24" s="16" t="s">
        <v>113</v>
      </c>
      <c r="AJ24" s="16" t="s">
        <v>113</v>
      </c>
      <c r="AK24" s="16" t="s">
        <v>113</v>
      </c>
      <c r="AL24" s="16" t="s">
        <v>113</v>
      </c>
      <c r="AM24" s="22" t="n">
        <v>1</v>
      </c>
      <c r="AN24" s="16" t="s">
        <v>113</v>
      </c>
      <c r="AO24" s="21" t="n">
        <v>0</v>
      </c>
      <c r="AP24" s="16" t="s">
        <v>113</v>
      </c>
      <c r="AQ24" s="16" t="s">
        <v>113</v>
      </c>
      <c r="AR24" s="16" t="s">
        <v>113</v>
      </c>
      <c r="AS24" s="16" t="s">
        <v>113</v>
      </c>
      <c r="AT24" s="16" t="s">
        <v>115</v>
      </c>
      <c r="AU24" s="16" t="s">
        <v>113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16" t="s">
        <v>113</v>
      </c>
      <c r="BC24" s="16" t="s">
        <v>113</v>
      </c>
      <c r="BD24" s="16" t="s">
        <v>113</v>
      </c>
      <c r="BE24" s="16" t="s">
        <v>113</v>
      </c>
      <c r="BF24" s="16" t="s">
        <v>113</v>
      </c>
      <c r="BG24" s="16" t="s">
        <v>113</v>
      </c>
      <c r="BH24" s="16" t="s">
        <v>113</v>
      </c>
      <c r="BI24" s="16" t="s">
        <v>113</v>
      </c>
      <c r="BJ24" s="16" t="s">
        <v>113</v>
      </c>
      <c r="BK24" s="16" t="s">
        <v>113</v>
      </c>
      <c r="BL24" s="16" t="s">
        <v>113</v>
      </c>
      <c r="BM24" s="16" t="s">
        <v>113</v>
      </c>
      <c r="BN24" s="16" t="s">
        <v>113</v>
      </c>
      <c r="BO24" s="16" t="s">
        <v>113</v>
      </c>
      <c r="BP24" s="16" t="s">
        <v>113</v>
      </c>
      <c r="BQ24" s="16" t="s">
        <v>113</v>
      </c>
      <c r="BR24" s="16" t="s">
        <v>113</v>
      </c>
      <c r="BS24" s="16" t="s">
        <v>113</v>
      </c>
      <c r="BT24" s="16" t="s">
        <v>113</v>
      </c>
      <c r="BU24" s="16" t="s">
        <v>113</v>
      </c>
      <c r="BV24" s="16" t="s">
        <v>113</v>
      </c>
      <c r="BW24" s="16" t="s">
        <v>113</v>
      </c>
      <c r="BX24" s="16" t="s">
        <v>113</v>
      </c>
      <c r="BY24" s="16" t="s">
        <v>113</v>
      </c>
      <c r="BZ24" s="16" t="s">
        <v>113</v>
      </c>
      <c r="CA24" s="23"/>
    </row>
    <row r="25" s="17" customFormat="true" ht="165.75" hidden="false" customHeight="false" outlineLevel="0" collapsed="false">
      <c r="A25" s="24" t="s">
        <v>116</v>
      </c>
      <c r="B25" s="19" t="s">
        <v>117</v>
      </c>
      <c r="C25" s="18" t="s">
        <v>118</v>
      </c>
      <c r="D25" s="20" t="n">
        <f aca="false">F25</f>
        <v>8.78388</v>
      </c>
      <c r="E25" s="16" t="s">
        <v>113</v>
      </c>
      <c r="F25" s="21" t="n">
        <v>8.78388</v>
      </c>
      <c r="G25" s="16" t="s">
        <v>113</v>
      </c>
      <c r="H25" s="16" t="s">
        <v>113</v>
      </c>
      <c r="I25" s="16" t="s">
        <v>113</v>
      </c>
      <c r="J25" s="16" t="s">
        <v>113</v>
      </c>
      <c r="K25" s="16" t="s">
        <v>113</v>
      </c>
      <c r="L25" s="16" t="s">
        <v>113</v>
      </c>
      <c r="M25" s="16" t="s">
        <v>113</v>
      </c>
      <c r="N25" s="16" t="s">
        <v>113</v>
      </c>
      <c r="O25" s="16" t="s">
        <v>113</v>
      </c>
      <c r="P25" s="16" t="s">
        <v>113</v>
      </c>
      <c r="Q25" s="16" t="s">
        <v>113</v>
      </c>
      <c r="R25" s="16" t="s">
        <v>113</v>
      </c>
      <c r="S25" s="16" t="s">
        <v>113</v>
      </c>
      <c r="T25" s="16" t="s">
        <v>113</v>
      </c>
      <c r="U25" s="16" t="s">
        <v>113</v>
      </c>
      <c r="V25" s="16" t="s">
        <v>113</v>
      </c>
      <c r="W25" s="16" t="s">
        <v>113</v>
      </c>
      <c r="X25" s="16" t="s">
        <v>113</v>
      </c>
      <c r="Y25" s="16" t="s">
        <v>113</v>
      </c>
      <c r="Z25" s="16" t="s">
        <v>113</v>
      </c>
      <c r="AA25" s="16" t="s">
        <v>113</v>
      </c>
      <c r="AB25" s="16" t="s">
        <v>113</v>
      </c>
      <c r="AC25" s="16" t="s">
        <v>113</v>
      </c>
      <c r="AD25" s="16" t="s">
        <v>113</v>
      </c>
      <c r="AE25" s="16" t="s">
        <v>113</v>
      </c>
      <c r="AF25" s="16" t="s">
        <v>113</v>
      </c>
      <c r="AG25" s="16" t="s">
        <v>113</v>
      </c>
      <c r="AH25" s="21" t="n">
        <v>8.78388</v>
      </c>
      <c r="AI25" s="16" t="s">
        <v>113</v>
      </c>
      <c r="AJ25" s="16" t="s">
        <v>113</v>
      </c>
      <c r="AK25" s="16" t="s">
        <v>113</v>
      </c>
      <c r="AL25" s="16" t="s">
        <v>113</v>
      </c>
      <c r="AM25" s="16" t="s">
        <v>113</v>
      </c>
      <c r="AN25" s="16" t="s">
        <v>113</v>
      </c>
      <c r="AO25" s="22" t="n">
        <v>0</v>
      </c>
      <c r="AP25" s="16" t="s">
        <v>113</v>
      </c>
      <c r="AQ25" s="16" t="s">
        <v>113</v>
      </c>
      <c r="AR25" s="16" t="s">
        <v>113</v>
      </c>
      <c r="AS25" s="16" t="s">
        <v>113</v>
      </c>
      <c r="AT25" s="16" t="s">
        <v>115</v>
      </c>
      <c r="AU25" s="16" t="s">
        <v>113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16" t="s">
        <v>113</v>
      </c>
      <c r="BC25" s="16" t="s">
        <v>113</v>
      </c>
      <c r="BD25" s="16" t="s">
        <v>113</v>
      </c>
      <c r="BE25" s="16" t="s">
        <v>113</v>
      </c>
      <c r="BF25" s="16" t="s">
        <v>113</v>
      </c>
      <c r="BG25" s="16" t="s">
        <v>113</v>
      </c>
      <c r="BH25" s="16" t="s">
        <v>113</v>
      </c>
      <c r="BI25" s="16" t="s">
        <v>113</v>
      </c>
      <c r="BJ25" s="16" t="s">
        <v>113</v>
      </c>
      <c r="BK25" s="16" t="s">
        <v>113</v>
      </c>
      <c r="BL25" s="16" t="s">
        <v>113</v>
      </c>
      <c r="BM25" s="16" t="s">
        <v>113</v>
      </c>
      <c r="BN25" s="16" t="s">
        <v>113</v>
      </c>
      <c r="BO25" s="16" t="s">
        <v>113</v>
      </c>
      <c r="BP25" s="16" t="s">
        <v>113</v>
      </c>
      <c r="BQ25" s="16" t="s">
        <v>113</v>
      </c>
      <c r="BR25" s="16" t="s">
        <v>113</v>
      </c>
      <c r="BS25" s="16" t="s">
        <v>113</v>
      </c>
      <c r="BT25" s="16" t="s">
        <v>113</v>
      </c>
      <c r="BU25" s="16" t="s">
        <v>113</v>
      </c>
      <c r="BV25" s="16" t="s">
        <v>113</v>
      </c>
      <c r="BW25" s="16" t="s">
        <v>113</v>
      </c>
      <c r="BX25" s="16" t="s">
        <v>113</v>
      </c>
      <c r="BY25" s="16" t="s">
        <v>113</v>
      </c>
      <c r="BZ25" s="16" t="s">
        <v>113</v>
      </c>
      <c r="CA25" s="23"/>
    </row>
    <row r="26" s="29" customFormat="true" ht="12" hidden="false" customHeight="true" outlineLevel="0" collapsed="false">
      <c r="A26" s="25" t="s">
        <v>119</v>
      </c>
      <c r="B26" s="25"/>
      <c r="C26" s="25"/>
      <c r="D26" s="21" t="n">
        <f aca="false">D24+D25</f>
        <v>9.52094727</v>
      </c>
      <c r="E26" s="16" t="s">
        <v>113</v>
      </c>
      <c r="F26" s="21" t="n">
        <f aca="false">F24+F25</f>
        <v>9.52094727</v>
      </c>
      <c r="G26" s="16" t="s">
        <v>113</v>
      </c>
      <c r="H26" s="16" t="s">
        <v>113</v>
      </c>
      <c r="I26" s="16" t="s">
        <v>113</v>
      </c>
      <c r="J26" s="16" t="s">
        <v>113</v>
      </c>
      <c r="K26" s="26" t="n">
        <v>1</v>
      </c>
      <c r="L26" s="16" t="s">
        <v>113</v>
      </c>
      <c r="M26" s="16" t="s">
        <v>113</v>
      </c>
      <c r="N26" s="16" t="s">
        <v>113</v>
      </c>
      <c r="O26" s="16" t="s">
        <v>113</v>
      </c>
      <c r="P26" s="16" t="s">
        <v>113</v>
      </c>
      <c r="Q26" s="16" t="s">
        <v>113</v>
      </c>
      <c r="R26" s="16" t="s">
        <v>113</v>
      </c>
      <c r="S26" s="16" t="s">
        <v>113</v>
      </c>
      <c r="T26" s="16" t="s">
        <v>113</v>
      </c>
      <c r="U26" s="16" t="s">
        <v>113</v>
      </c>
      <c r="V26" s="16" t="s">
        <v>113</v>
      </c>
      <c r="W26" s="16" t="s">
        <v>113</v>
      </c>
      <c r="X26" s="16" t="s">
        <v>113</v>
      </c>
      <c r="Y26" s="16" t="s">
        <v>113</v>
      </c>
      <c r="Z26" s="16" t="s">
        <v>113</v>
      </c>
      <c r="AA26" s="16" t="s">
        <v>113</v>
      </c>
      <c r="AB26" s="16" t="s">
        <v>113</v>
      </c>
      <c r="AC26" s="16" t="s">
        <v>113</v>
      </c>
      <c r="AD26" s="16" t="s">
        <v>113</v>
      </c>
      <c r="AE26" s="16" t="s">
        <v>113</v>
      </c>
      <c r="AF26" s="16" t="s">
        <v>113</v>
      </c>
      <c r="AG26" s="16" t="s">
        <v>113</v>
      </c>
      <c r="AH26" s="27" t="n">
        <f aca="false">AH24+AH25</f>
        <v>9.52094727</v>
      </c>
      <c r="AI26" s="16" t="s">
        <v>113</v>
      </c>
      <c r="AJ26" s="16" t="s">
        <v>113</v>
      </c>
      <c r="AK26" s="16" t="s">
        <v>113</v>
      </c>
      <c r="AL26" s="16" t="s">
        <v>113</v>
      </c>
      <c r="AM26" s="13" t="n">
        <v>1</v>
      </c>
      <c r="AN26" s="16" t="s">
        <v>113</v>
      </c>
      <c r="AO26" s="27" t="n">
        <f aca="false">AO24+AO25</f>
        <v>0</v>
      </c>
      <c r="AP26" s="16" t="s">
        <v>113</v>
      </c>
      <c r="AQ26" s="16" t="s">
        <v>113</v>
      </c>
      <c r="AR26" s="16" t="s">
        <v>113</v>
      </c>
      <c r="AS26" s="16" t="s">
        <v>113</v>
      </c>
      <c r="AT26" s="13" t="n">
        <v>0</v>
      </c>
      <c r="AU26" s="16" t="s">
        <v>113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16" t="s">
        <v>113</v>
      </c>
      <c r="BC26" s="16" t="s">
        <v>113</v>
      </c>
      <c r="BD26" s="16" t="s">
        <v>113</v>
      </c>
      <c r="BE26" s="16" t="s">
        <v>113</v>
      </c>
      <c r="BF26" s="16" t="s">
        <v>113</v>
      </c>
      <c r="BG26" s="16" t="s">
        <v>113</v>
      </c>
      <c r="BH26" s="16" t="s">
        <v>113</v>
      </c>
      <c r="BI26" s="16" t="s">
        <v>113</v>
      </c>
      <c r="BJ26" s="16" t="s">
        <v>113</v>
      </c>
      <c r="BK26" s="16" t="s">
        <v>113</v>
      </c>
      <c r="BL26" s="16" t="s">
        <v>113</v>
      </c>
      <c r="BM26" s="16" t="s">
        <v>113</v>
      </c>
      <c r="BN26" s="16" t="s">
        <v>113</v>
      </c>
      <c r="BO26" s="16" t="s">
        <v>113</v>
      </c>
      <c r="BP26" s="16" t="s">
        <v>113</v>
      </c>
      <c r="BQ26" s="16" t="s">
        <v>113</v>
      </c>
      <c r="BR26" s="16" t="s">
        <v>113</v>
      </c>
      <c r="BS26" s="16" t="s">
        <v>113</v>
      </c>
      <c r="BT26" s="16" t="s">
        <v>113</v>
      </c>
      <c r="BU26" s="16" t="s">
        <v>113</v>
      </c>
      <c r="BV26" s="16" t="s">
        <v>113</v>
      </c>
      <c r="BW26" s="16" t="s">
        <v>113</v>
      </c>
      <c r="BX26" s="16" t="s">
        <v>113</v>
      </c>
      <c r="BY26" s="16" t="s">
        <v>113</v>
      </c>
      <c r="BZ26" s="16" t="s">
        <v>113</v>
      </c>
      <c r="CA26" s="28"/>
    </row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10:25:05Z</cp:lastPrinted>
  <dcterms:modified xsi:type="dcterms:W3CDTF">2022-07-04T06:46:53Z</dcterms:modified>
  <cp:revision>0</cp:revision>
  <dc:subject/>
  <dc:title/>
</cp:coreProperties>
</file>