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I квартал 2022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Установка реклоузера на ВЛ-10 кВ от ТП-93</t>
  </si>
  <si>
    <t xml:space="preserve">2022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2 - 2025</t>
  </si>
  <si>
    <t xml:space="preserve">2025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Зам. главного инженера</t>
  </si>
  <si>
    <t xml:space="preserve">И.Т. Бадулин</t>
  </si>
  <si>
    <t xml:space="preserve">(должность)</t>
  </si>
  <si>
    <t xml:space="preserve">(8639) 25-67-23</t>
  </si>
  <si>
    <t xml:space="preserve">04 июля</t>
  </si>
  <si>
    <t xml:space="preserve">20</t>
  </si>
  <si>
    <t xml:space="preserve">22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X61" activeCellId="0" sqref="DX6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34.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50.2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0.73706727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0.73706727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0.73706727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DC25</f>
        <v>0.73706727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10" customFormat="true" ht="87.75" hidden="false" customHeight="true" outlineLevel="0" collapsed="false">
      <c r="A26" s="23" t="s">
        <v>38</v>
      </c>
      <c r="B26" s="23"/>
      <c r="C26" s="23"/>
      <c r="D26" s="23"/>
      <c r="E26" s="23"/>
      <c r="F26" s="26" t="s">
        <v>39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5" t="s">
        <v>40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3" t="s">
        <v>41</v>
      </c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2" t="n">
        <v>0</v>
      </c>
      <c r="BV26" s="22"/>
      <c r="BW26" s="22"/>
      <c r="BX26" s="22"/>
      <c r="BY26" s="22"/>
      <c r="BZ26" s="22"/>
      <c r="CA26" s="22"/>
      <c r="CB26" s="22"/>
      <c r="CC26" s="22"/>
      <c r="CD26" s="22"/>
      <c r="CE26" s="27" t="n">
        <v>8.78388</v>
      </c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 t="n">
        <f aca="false">CE26</f>
        <v>8.78388</v>
      </c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f aca="false">CE26</f>
        <v>8.78388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 t="n">
        <v>0</v>
      </c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 t="n">
        <f aca="false">DC26</f>
        <v>8.78388</v>
      </c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4" customFormat="true" ht="12.75" hidden="false" customHeight="true" outlineLevel="0" collapsed="false"/>
    <row r="28" s="4" customFormat="true" ht="14.25" hidden="false" customHeight="true" outlineLevel="0" collapsed="false">
      <c r="FK28" s="19" t="s">
        <v>42</v>
      </c>
    </row>
    <row r="29" s="4" customFormat="true" ht="4.5" hidden="false" customHeight="true" outlineLevel="0" collapsed="false">
      <c r="FK29" s="19"/>
    </row>
    <row r="30" s="30" customFormat="true" ht="30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 t="s">
        <v>43</v>
      </c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4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5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7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 t="s">
        <v>46</v>
      </c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 t="s">
        <v>47</v>
      </c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 t="s">
        <v>48</v>
      </c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 t="s">
        <v>49</v>
      </c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</row>
    <row r="32" s="30" customFormat="true" ht="12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1</v>
      </c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 t="n">
        <v>2</v>
      </c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 t="n">
        <v>3</v>
      </c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 t="n">
        <v>4</v>
      </c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 t="n">
        <v>5</v>
      </c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</row>
    <row r="33" customFormat="false" ht="12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51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3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5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6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7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9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</row>
    <row r="38" customFormat="false" ht="12" hidden="false" customHeight="true" outlineLevel="0" collapsed="false">
      <c r="A38" s="32" t="s">
        <v>6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61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6" t="n">
        <f aca="false">DC25+DC26</f>
        <v>9.52094727</v>
      </c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 t="n">
        <f aca="false">DO25+DO26</f>
        <v>0</v>
      </c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 t="n">
        <f aca="false">CK38-DF38</f>
        <v>9.52094727</v>
      </c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7" t="n">
        <v>0</v>
      </c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</row>
    <row r="39" customFormat="false" ht="12" hidden="false" customHeight="true" outlineLevel="0" collapsed="false">
      <c r="A39" s="32" t="s">
        <v>6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3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 t="s">
        <v>65</v>
      </c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6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8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70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7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2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3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74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75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 t="s">
        <v>65</v>
      </c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6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7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8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9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 t="s">
        <v>8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81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2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2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4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customFormat="false" ht="14.1" hidden="false" customHeight="true" outlineLevel="0" collapsed="false">
      <c r="A53" s="32" t="s">
        <v>85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4" t="s">
        <v>86</v>
      </c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</row>
    <row r="54" s="4" customFormat="true" ht="7.5" hidden="false" customHeight="true" outlineLevel="0" collapsed="false"/>
    <row r="55" s="4" customFormat="true" ht="15" hidden="false" customHeight="true" outlineLevel="0" collapsed="false">
      <c r="A55" s="14" t="s">
        <v>87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38"/>
      <c r="AE55" s="38"/>
      <c r="AF55" s="38"/>
      <c r="AG55" s="38"/>
      <c r="AH55" s="38"/>
      <c r="AI55" s="38"/>
      <c r="AJ55" s="39" t="s">
        <v>88</v>
      </c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40"/>
    </row>
    <row r="56" s="4" customFormat="true" ht="12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 t="s">
        <v>89</v>
      </c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10"/>
      <c r="BU56" s="10"/>
      <c r="BV56" s="10"/>
      <c r="BW56" s="10"/>
      <c r="BX56" s="10"/>
      <c r="BY56" s="11" t="s">
        <v>90</v>
      </c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41"/>
      <c r="CZ56" s="41"/>
      <c r="DA56" s="41"/>
      <c r="DB56" s="41"/>
      <c r="DC56" s="42" t="s">
        <v>91</v>
      </c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6.7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10"/>
      <c r="BU57" s="10"/>
      <c r="BV57" s="10"/>
      <c r="BW57" s="10"/>
      <c r="BX57" s="10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1"/>
      <c r="CZ57" s="41"/>
      <c r="DA57" s="41"/>
      <c r="DB57" s="41"/>
      <c r="DC57" s="42"/>
      <c r="DD57" s="42"/>
      <c r="DE57" s="42"/>
      <c r="DF57" s="42"/>
      <c r="DG57" s="42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0"/>
    </row>
    <row r="58" s="4" customFormat="true" ht="15" hidden="false" customHeight="true" outlineLevel="0" collapsed="false">
      <c r="A58" s="44" t="s">
        <v>92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5"/>
      <c r="BM58" s="46" t="s">
        <v>93</v>
      </c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38"/>
      <c r="CW58" s="38"/>
      <c r="CX58" s="39" t="s">
        <v>94</v>
      </c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40"/>
    </row>
    <row r="59" s="4" customFormat="true" ht="12" hidden="false" customHeight="true" outlineLevel="0" collapsed="false"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2" t="s">
        <v>95</v>
      </c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1"/>
      <c r="CW59" s="41"/>
      <c r="CX59" s="42" t="s">
        <v>89</v>
      </c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10"/>
      <c r="EG59" s="10"/>
      <c r="EH59" s="11" t="s">
        <v>90</v>
      </c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0"/>
    </row>
    <row r="60" s="4" customFormat="true" ht="6.75" hidden="false" customHeight="true" outlineLevel="0" collapsed="false"/>
    <row r="61" s="4" customFormat="true" ht="14.25" hidden="false" customHeight="true" outlineLevel="0" collapsed="false">
      <c r="A61" s="39" t="s">
        <v>96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O61" s="47" t="s">
        <v>97</v>
      </c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8" t="s">
        <v>98</v>
      </c>
      <c r="CD61" s="48"/>
      <c r="CE61" s="48"/>
      <c r="CF61" s="47" t="s">
        <v>99</v>
      </c>
      <c r="CG61" s="47"/>
      <c r="CH61" s="47"/>
      <c r="CI61" s="47"/>
      <c r="CJ61" s="47"/>
      <c r="CK61" s="4" t="s">
        <v>100</v>
      </c>
    </row>
    <row r="62" s="10" customFormat="true" ht="12" hidden="false" customHeight="true" outlineLevel="0" collapsed="false">
      <c r="A62" s="12" t="s">
        <v>101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O62" s="12" t="s">
        <v>102</v>
      </c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</row>
    <row r="63" s="4" customFormat="true" ht="6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</row>
    <row r="64" s="10" customFormat="true" ht="25.5" hidden="false" customHeight="true" outlineLevel="0" collapsed="false">
      <c r="A64" s="51" t="s">
        <v>103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10" customFormat="true" ht="12.75" hidden="false" customHeight="true" outlineLevel="0" collapsed="false">
      <c r="A65" s="52" t="s">
        <v>104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5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6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  <row r="68" s="10" customFormat="true" ht="12.75" hidden="false" customHeight="true" outlineLevel="0" collapsed="false">
      <c r="A68" s="52" t="s">
        <v>107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</row>
  </sheetData>
  <mergeCells count="234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EQ26:FK26"/>
    <mergeCell ref="A30:N31"/>
    <mergeCell ref="O30:CJ31"/>
    <mergeCell ref="CK30:DZ30"/>
    <mergeCell ref="EA30:FK30"/>
    <mergeCell ref="CK31:DE31"/>
    <mergeCell ref="DF31:DZ31"/>
    <mergeCell ref="EA31:EU31"/>
    <mergeCell ref="EV31:FK31"/>
    <mergeCell ref="A32:N32"/>
    <mergeCell ref="O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5:AC55"/>
    <mergeCell ref="AJ55:BS55"/>
    <mergeCell ref="BY55:CX55"/>
    <mergeCell ref="AJ56:BS56"/>
    <mergeCell ref="BY56:CX56"/>
    <mergeCell ref="DC56:DG56"/>
    <mergeCell ref="A58:BK58"/>
    <mergeCell ref="BM58:CU58"/>
    <mergeCell ref="CX58:EE58"/>
    <mergeCell ref="EH58:FG58"/>
    <mergeCell ref="BM59:CU59"/>
    <mergeCell ref="CX59:EE59"/>
    <mergeCell ref="EH59:FG59"/>
    <mergeCell ref="A61:AL61"/>
    <mergeCell ref="AO61:CB61"/>
    <mergeCell ref="CC61:CE61"/>
    <mergeCell ref="CF61:CJ61"/>
    <mergeCell ref="A62:AL62"/>
    <mergeCell ref="AO62:CB62"/>
    <mergeCell ref="A64:FK6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каров</cp:lastModifiedBy>
  <cp:lastPrinted>2022-02-09T09:21:06Z</cp:lastPrinted>
  <dcterms:modified xsi:type="dcterms:W3CDTF">2022-07-04T07:01:03Z</dcterms:modified>
  <cp:revision>0</cp:revision>
  <dc:subject/>
  <dc:title/>
</cp:coreProperties>
</file>